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(2005)_DS05A_Cell4.cmn" sheetId="2" state="visible" r:id="rId3"/>
    <sheet name="(2005)_DS05A_Cell3.cmn" sheetId="3" state="visible" r:id="rId4"/>
    <sheet name="(2005)_DS05A_Cell2.cmn" sheetId="4" state="visible" r:id="rId5"/>
    <sheet name="(2005)_DS05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5/24 to 05/27</t>
  </si>
  <si>
    <t xml:space="preserve">06/26 to 06/29 inclusive</t>
  </si>
  <si>
    <t xml:space="preserve">05/29 to 06/01</t>
  </si>
  <si>
    <t xml:space="preserve">07/05 to 07/08 inclusive</t>
  </si>
  <si>
    <t xml:space="preserve">06/21 to 06/23</t>
  </si>
  <si>
    <t xml:space="preserve">07/09 to 07/12 inclusive</t>
  </si>
  <si>
    <t xml:space="preserve">06/26 to 06/29</t>
  </si>
  <si>
    <t xml:space="preserve">07/17 to 07/20 inclusive</t>
  </si>
  <si>
    <t xml:space="preserve">07/09 to 07/12</t>
  </si>
  <si>
    <t xml:space="preserve">07/25 to 07/28 inclusive</t>
  </si>
  <si>
    <t xml:space="preserve">07/24 to 07/27</t>
  </si>
  <si>
    <t xml:space="preserve">08/01 to 08/04 inclusive</t>
  </si>
  <si>
    <t xml:space="preserve">08/01 to 08/04</t>
  </si>
  <si>
    <t xml:space="preserve">08/10 to 08/13 inclusive</t>
  </si>
  <si>
    <t xml:space="preserve">08/08 to 08/11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5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5A\SA\(2005)_DS05A_Cell4_0.prj</t>
  </si>
  <si>
    <t xml:space="preserve">Z:\ArkBasin\CSU_Ark_Valley_Data\IDSCU Data\IDSCU Output\DS\2005\DS5A\SA\(2005)_DS05A_Cell4_1.prj</t>
  </si>
  <si>
    <t xml:space="preserve">Z:\ArkBasin\CSU_Ark_Valley_Data\IDSCU Data\IDSCU Output\DS\2005\DS5A\SA\(2005)_DS05A_Cell4_2.prj</t>
  </si>
  <si>
    <t xml:space="preserve">Z:\ArkBasin\CSU_Ark_Valley_Data\IDSCU Data\IDSCU Output\DS\2005\DS5A\SA\(2005)_DS05A_Cell4_3.prj</t>
  </si>
  <si>
    <t xml:space="preserve">Z:\ArkBasin\CSU_Ark_Valley_Data\IDSCU Data\IDSCU Output\DS\2005\DS5A\SA\(2005)_DS05A_Cell4_4.prj</t>
  </si>
  <si>
    <t xml:space="preserve">(2005)_DS05A_Cell3.cmn</t>
  </si>
  <si>
    <t xml:space="preserve">Irrigation #6</t>
  </si>
  <si>
    <t xml:space="preserve">Z:\ArkBasin\CSU_Ark_Valley_Data\IDSCU Data\IDSCU Output\DS\2005\DS5A\SA\(2005)_DS05A_Cell3_0.prj</t>
  </si>
  <si>
    <t xml:space="preserve">Z:\ArkBasin\CSU_Ark_Valley_Data\IDSCU Data\IDSCU Output\DS\2005\DS5A\SA\(2005)_DS05A_Cell3_1.prj</t>
  </si>
  <si>
    <t xml:space="preserve">Z:\ArkBasin\CSU_Ark_Valley_Data\IDSCU Data\IDSCU Output\DS\2005\DS5A\SA\(2005)_DS05A_Cell3_2.prj</t>
  </si>
  <si>
    <t xml:space="preserve">Z:\ArkBasin\CSU_Ark_Valley_Data\IDSCU Data\IDSCU Output\DS\2005\DS5A\SA\(2005)_DS05A_Cell3_3.prj</t>
  </si>
  <si>
    <t xml:space="preserve">Z:\ArkBasin\CSU_Ark_Valley_Data\IDSCU Data\IDSCU Output\DS\2005\DS5A\SA\(2005)_DS05A_Cell3_4.prj</t>
  </si>
  <si>
    <t xml:space="preserve">(2005)_DS05A_Cell2.cmn</t>
  </si>
  <si>
    <t xml:space="preserve">Irrigation #7</t>
  </si>
  <si>
    <t xml:space="preserve">Z:\ArkBasin\CSU_Ark_Valley_Data\IDSCU Data\IDSCU Output\DS\2005\DS5A\SA\(2005)_DS05A_Cell2_0.prj</t>
  </si>
  <si>
    <t xml:space="preserve">Z:\ArkBasin\CSU_Ark_Valley_Data\IDSCU Data\IDSCU Output\DS\2005\DS5A\SA\(2005)_DS05A_Cell2_1.prj</t>
  </si>
  <si>
    <t xml:space="preserve">Z:\ArkBasin\CSU_Ark_Valley_Data\IDSCU Data\IDSCU Output\DS\2005\DS5A\SA\(2005)_DS05A_Cell2_2.prj</t>
  </si>
  <si>
    <t xml:space="preserve">Z:\ArkBasin\CSU_Ark_Valley_Data\IDSCU Data\IDSCU Output\DS\2005\DS5A\SA\(2005)_DS05A_Cell2_3.prj</t>
  </si>
  <si>
    <t xml:space="preserve">Z:\ArkBasin\CSU_Ark_Valley_Data\IDSCU Data\IDSCU Output\DS\2005\DS5A\SA\(2005)_DS05A_Cell2_4.prj</t>
  </si>
  <si>
    <t xml:space="preserve">(2005)_DS05A_Cell1.cmn</t>
  </si>
  <si>
    <t xml:space="preserve">Irrigation #8</t>
  </si>
  <si>
    <t xml:space="preserve">Z:\ArkBasin\CSU_Ark_Valley_Data\IDSCU Data\IDSCU Output\DS\2005\DS5A\SA\(2005)_DS05A_Cell1_0.prj</t>
  </si>
  <si>
    <t xml:space="preserve">Z:\ArkBasin\CSU_Ark_Valley_Data\IDSCU Data\IDSCU Output\DS\2005\DS5A\SA\(2005)_DS05A_Cell1_1.prj</t>
  </si>
  <si>
    <t xml:space="preserve">Z:\ArkBasin\CSU_Ark_Valley_Data\IDSCU Data\IDSCU Output\DS\2005\DS5A\SA\(2005)_DS05A_Cell1_2.prj</t>
  </si>
  <si>
    <t xml:space="preserve">Z:\ArkBasin\CSU_Ark_Valley_Data\IDSCU Data\IDSCU Output\DS\2005\DS5A\SA\(2005)_DS05A_Cell1_3.prj</t>
  </si>
  <si>
    <t xml:space="preserve">Z:\ArkBasin\CSU_Ark_Valley_Data\IDSCU Data\IDSCU Output\DS\2005\DS5A\SA\(2005)_DS0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8.28639960289</v>
      </c>
      <c r="E2" s="4" t="n">
        <v>59.8247994929552</v>
      </c>
      <c r="F2" s="4" t="n">
        <v>97.4284913562538</v>
      </c>
      <c r="G2" s="4" t="n">
        <f aca="false">(100-F2)</f>
        <v>2.5715086437462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68320000171661</v>
      </c>
      <c r="E3" s="4" t="n">
        <v>8.68320000171661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3,F33,F43,F53)-MIN(F13,F23,F33,F43,F53))/F3)/(0.5))</f>
        <v>0</v>
      </c>
      <c r="K3" s="7"/>
      <c r="L3" s="7" t="e">
        <f aca="false">(((MAX(G13,G23,G33,G43,G53)-MIN(G13,G23,G33,G43,G53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.42239999771118</v>
      </c>
      <c r="E4" s="4" t="n">
        <v>3.67199993133545</v>
      </c>
      <c r="F4" s="4" t="n">
        <v>93.2026160595953</v>
      </c>
      <c r="G4" s="4" t="n">
        <f aca="false">(100-F4)</f>
        <v>6.7973839404047</v>
      </c>
      <c r="I4" s="3" t="s">
        <v>13</v>
      </c>
      <c r="J4" s="7" t="n">
        <f aca="false">(((MAX(F14,F24,F34,F44,F54)-MIN(F14,F24,F34,F44,F54))/F4)/(0.5))</f>
        <v>0.6479662840851</v>
      </c>
      <c r="K4" s="7"/>
      <c r="L4" s="7" t="n">
        <f aca="false">(((MAX(G14,G24,G34,G44,G54)-MIN(G14,G24,G34,G44,G54))/G4)/(0.5))</f>
        <v>8.88461698274331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96119990944862</v>
      </c>
      <c r="E5" s="4" t="n">
        <v>6.96599990129471</v>
      </c>
      <c r="F5" s="4" t="n">
        <v>99.9310940006589</v>
      </c>
      <c r="G5" s="4" t="n">
        <f aca="false">(100-F5)</f>
        <v>0.0689059993410695</v>
      </c>
      <c r="I5" s="3" t="s">
        <v>15</v>
      </c>
      <c r="J5" s="7" t="n">
        <f aca="false">(((MAX(F15,F25,F35,F45,F55)-MIN(F15,F25,F35,F45,F55))/F5)/(0.5))</f>
        <v>0.00137907024895805</v>
      </c>
      <c r="K5" s="7"/>
      <c r="L5" s="7" t="n">
        <f aca="false">(((MAX(G15,G25,G35,G45,G55)-MIN(G15,G25,G35,G45,G55))/G5)/(0.5))</f>
        <v>2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82800015807152</v>
      </c>
      <c r="E6" s="4" t="n">
        <v>6.98400020599365</v>
      </c>
      <c r="F6" s="4" t="n">
        <v>97.7663224037672</v>
      </c>
      <c r="G6" s="4" t="n">
        <f aca="false">(100-F6)</f>
        <v>2.23367759623282</v>
      </c>
      <c r="I6" s="3" t="s">
        <v>17</v>
      </c>
      <c r="J6" s="7" t="n">
        <f aca="false">(((MAX(F16,F26,F36,F46,F56)-MIN(F16,F26,F36,F46,F56))/F6)/(0.5))</f>
        <v>0.0456942133305968</v>
      </c>
      <c r="K6" s="7"/>
      <c r="L6" s="7" t="n">
        <f aca="false">(((MAX(G16,G26,G36,G46,G56)-MIN(G16,G26,G36,G46,G56))/G6)/(0.5))</f>
        <v>2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9.84599970281124</v>
      </c>
      <c r="E7" s="4" t="n">
        <v>9.8459997028112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7,F37,F47,F57)-MIN(F17,F27,F37,F47,F57))/F7)/(0.5))</f>
        <v>0</v>
      </c>
      <c r="K7" s="7"/>
      <c r="L7" s="7" t="e">
        <f aca="false">(((MAX(G17,G27,G37,G47,G57)-MIN(G17,G27,G37,G47,G57))/G7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5.47079993784428</v>
      </c>
      <c r="E8" s="4" t="n">
        <v>6.59879985451698</v>
      </c>
      <c r="F8" s="4" t="n">
        <v>82.9059837918774</v>
      </c>
      <c r="G8" s="4" t="n">
        <f aca="false">(100-F8)</f>
        <v>17.0940162081226</v>
      </c>
      <c r="I8" s="3" t="s">
        <v>21</v>
      </c>
      <c r="J8" s="7" t="n">
        <f aca="false">(((MAX(F18,F28,F38,F48,F58)-MIN(F18,F28,F38,F48,F58))/F8)/(0.5))</f>
        <v>0.164948453102807</v>
      </c>
      <c r="K8" s="7"/>
      <c r="L8" s="7" t="n">
        <f aca="false">(((MAX(G18,G28,G38,G48,G58)-MIN(G18,G28,G38,G48,G58))/G8)/(0.5))</f>
        <v>0.800000047556901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43399977684021</v>
      </c>
      <c r="E9" s="4" t="n">
        <v>7.43399977684021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9,F29,F39,F49,F59)-MIN(F19,F29,F39,F49,F59))/F9)/(0.5))</f>
        <v>0</v>
      </c>
      <c r="K9" s="7"/>
      <c r="L9" s="7" t="e">
        <f aca="false">(((MAX(G19,G29,G39,G49,G59)-MIN(G19,G29,G39,G49,G59))/G9)/(0.5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3.3120000064373</v>
      </c>
      <c r="E10" s="4" t="n">
        <v>3.3120000064373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20,F30,F40,F50,F60)-MIN(F20,F30,F40,F50,F60))/F10)/(0.5))</f>
        <v>0</v>
      </c>
      <c r="K10" s="7"/>
      <c r="L10" s="7" t="e">
        <f aca="false">(((MAX(G20,G30,G40,G50,G60)-MIN(G20,G30,G40,G50,G60))/G10)/(0.5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6.32880011200905</v>
      </c>
      <c r="E11" s="4" t="n">
        <v>6.32880011200905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8</v>
      </c>
      <c r="C12" s="3" t="s">
        <v>9</v>
      </c>
      <c r="D12" s="4" t="n">
        <v>57.4271996319294</v>
      </c>
      <c r="E12" s="4" t="n">
        <v>59.8247994929552</v>
      </c>
      <c r="F12" s="4" t="n">
        <v>95.9922977070602</v>
      </c>
      <c r="G12" s="4" t="n">
        <f aca="false">(100-F12)</f>
        <v>4.00770229293981</v>
      </c>
    </row>
    <row r="13" customFormat="false" ht="15" hidden="false" customHeight="false" outlineLevel="0" collapsed="false">
      <c r="A13" s="3" t="n">
        <v>1</v>
      </c>
      <c r="B13" s="3" t="s">
        <v>10</v>
      </c>
      <c r="C13" s="3" t="s">
        <v>9</v>
      </c>
      <c r="D13" s="4" t="n">
        <v>8.68320000171661</v>
      </c>
      <c r="E13" s="4" t="n">
        <v>8.68320000171661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2</v>
      </c>
      <c r="C14" s="3" t="s">
        <v>9</v>
      </c>
      <c r="D14" s="4" t="n">
        <v>2.56320002675056</v>
      </c>
      <c r="E14" s="4" t="n">
        <v>3.67199993133545</v>
      </c>
      <c r="F14" s="4" t="n">
        <v>69.8039236024269</v>
      </c>
      <c r="G14" s="4" t="n">
        <f aca="false">(100-F14)</f>
        <v>30.1960763975731</v>
      </c>
    </row>
    <row r="15" customFormat="false" ht="15" hidden="false" customHeight="false" outlineLevel="0" collapsed="false">
      <c r="A15" s="3" t="n">
        <v>1</v>
      </c>
      <c r="B15" s="3" t="s">
        <v>14</v>
      </c>
      <c r="C15" s="3" t="s">
        <v>9</v>
      </c>
      <c r="D15" s="4" t="n">
        <v>6.96119990944862</v>
      </c>
      <c r="E15" s="4" t="n">
        <v>6.96599990129471</v>
      </c>
      <c r="F15" s="4" t="n">
        <v>99.9310940006589</v>
      </c>
      <c r="G15" s="4" t="n">
        <f aca="false">(100-F15)</f>
        <v>0.0689059993410695</v>
      </c>
    </row>
    <row r="16" customFormat="false" ht="15" hidden="false" customHeight="false" outlineLevel="0" collapsed="false">
      <c r="A16" s="3" t="n">
        <v>1</v>
      </c>
      <c r="B16" s="3" t="s">
        <v>16</v>
      </c>
      <c r="C16" s="3" t="s">
        <v>9</v>
      </c>
      <c r="D16" s="4" t="n">
        <v>6.82800015807152</v>
      </c>
      <c r="E16" s="4" t="n">
        <v>6.98400020599365</v>
      </c>
      <c r="F16" s="4" t="n">
        <v>97.7663224037672</v>
      </c>
      <c r="G16" s="4" t="n">
        <f aca="false">(100-F16)</f>
        <v>2.23367759623282</v>
      </c>
    </row>
    <row r="17" customFormat="false" ht="15" hidden="false" customHeight="false" outlineLevel="0" collapsed="false">
      <c r="A17" s="3" t="n">
        <v>1</v>
      </c>
      <c r="B17" s="3" t="s">
        <v>18</v>
      </c>
      <c r="C17" s="3" t="s">
        <v>9</v>
      </c>
      <c r="D17" s="4" t="n">
        <v>9.84599970281124</v>
      </c>
      <c r="E17" s="4" t="n">
        <v>9.8459997028112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0</v>
      </c>
      <c r="C18" s="3" t="s">
        <v>9</v>
      </c>
      <c r="D18" s="4" t="n">
        <v>5.47079993784428</v>
      </c>
      <c r="E18" s="4" t="n">
        <v>6.59879985451698</v>
      </c>
      <c r="F18" s="4" t="n">
        <v>82.9059837918774</v>
      </c>
      <c r="G18" s="4" t="n">
        <f aca="false">(100-F18)</f>
        <v>17.0940162081226</v>
      </c>
    </row>
    <row r="19" customFormat="false" ht="15" hidden="false" customHeight="false" outlineLevel="0" collapsed="false">
      <c r="A19" s="3" t="n">
        <v>1</v>
      </c>
      <c r="B19" s="3" t="s">
        <v>22</v>
      </c>
      <c r="C19" s="3" t="s">
        <v>9</v>
      </c>
      <c r="D19" s="4" t="n">
        <v>7.43399977684021</v>
      </c>
      <c r="E19" s="4" t="n">
        <v>7.43399977684021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4</v>
      </c>
      <c r="C20" s="3" t="s">
        <v>9</v>
      </c>
      <c r="D20" s="4" t="n">
        <v>3.3120000064373</v>
      </c>
      <c r="E20" s="4" t="n">
        <v>3.3120000064373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6</v>
      </c>
      <c r="C21" s="3" t="s">
        <v>9</v>
      </c>
      <c r="D21" s="4" t="n">
        <v>6.32880011200905</v>
      </c>
      <c r="E21" s="4" t="n">
        <v>6.3288001120090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8</v>
      </c>
      <c r="C22" s="3" t="s">
        <v>9</v>
      </c>
      <c r="D22" s="4" t="n">
        <v>57.8567995727062</v>
      </c>
      <c r="E22" s="4" t="n">
        <v>59.8247994929552</v>
      </c>
      <c r="F22" s="4" t="n">
        <v>96.710394456933</v>
      </c>
      <c r="G22" s="4" t="n">
        <f aca="false">(100-F22)</f>
        <v>3.28960554306703</v>
      </c>
    </row>
    <row r="23" customFormat="false" ht="15" hidden="false" customHeight="false" outlineLevel="0" collapsed="false">
      <c r="A23" s="3" t="n">
        <v>2</v>
      </c>
      <c r="B23" s="3" t="s">
        <v>10</v>
      </c>
      <c r="C23" s="3" t="s">
        <v>9</v>
      </c>
      <c r="D23" s="4" t="n">
        <v>8.68320000171661</v>
      </c>
      <c r="E23" s="4" t="n">
        <v>8.68320000171661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2</v>
      </c>
      <c r="C24" s="3" t="s">
        <v>9</v>
      </c>
      <c r="D24" s="4" t="n">
        <v>2.99279996752739</v>
      </c>
      <c r="E24" s="4" t="n">
        <v>3.67199993133545</v>
      </c>
      <c r="F24" s="4" t="n">
        <v>81.5032686135959</v>
      </c>
      <c r="G24" s="4" t="n">
        <f aca="false">(100-F24)</f>
        <v>18.4967313864041</v>
      </c>
    </row>
    <row r="25" customFormat="false" ht="15" hidden="false" customHeight="false" outlineLevel="0" collapsed="false">
      <c r="A25" s="3" t="n">
        <v>2</v>
      </c>
      <c r="B25" s="3" t="s">
        <v>14</v>
      </c>
      <c r="C25" s="3" t="s">
        <v>9</v>
      </c>
      <c r="D25" s="4" t="n">
        <v>6.96119990944862</v>
      </c>
      <c r="E25" s="4" t="n">
        <v>6.96599990129471</v>
      </c>
      <c r="F25" s="4" t="n">
        <v>99.9310940006589</v>
      </c>
      <c r="G25" s="4" t="n">
        <f aca="false">(100-F25)</f>
        <v>0.0689059993410695</v>
      </c>
    </row>
    <row r="26" customFormat="false" ht="15" hidden="false" customHeight="false" outlineLevel="0" collapsed="false">
      <c r="A26" s="3" t="n">
        <v>2</v>
      </c>
      <c r="B26" s="3" t="s">
        <v>16</v>
      </c>
      <c r="C26" s="3" t="s">
        <v>9</v>
      </c>
      <c r="D26" s="4" t="n">
        <v>6.82800015807152</v>
      </c>
      <c r="E26" s="4" t="n">
        <v>6.98400020599365</v>
      </c>
      <c r="F26" s="4" t="n">
        <v>97.7663224037672</v>
      </c>
      <c r="G26" s="4" t="n">
        <f aca="false">(100-F26)</f>
        <v>2.23367759623282</v>
      </c>
    </row>
    <row r="27" customFormat="false" ht="15" hidden="false" customHeight="false" outlineLevel="0" collapsed="false">
      <c r="A27" s="3" t="n">
        <v>2</v>
      </c>
      <c r="B27" s="3" t="s">
        <v>18</v>
      </c>
      <c r="C27" s="3" t="s">
        <v>9</v>
      </c>
      <c r="D27" s="4" t="n">
        <v>9.84599970281124</v>
      </c>
      <c r="E27" s="4" t="n">
        <v>9.8459997028112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0</v>
      </c>
      <c r="C28" s="3" t="s">
        <v>9</v>
      </c>
      <c r="D28" s="4" t="n">
        <v>5.47079993784428</v>
      </c>
      <c r="E28" s="4" t="n">
        <v>6.59879985451698</v>
      </c>
      <c r="F28" s="4" t="n">
        <v>82.9059837918774</v>
      </c>
      <c r="G28" s="4" t="n">
        <f aca="false">(100-F28)</f>
        <v>17.0940162081226</v>
      </c>
    </row>
    <row r="29" customFormat="false" ht="15" hidden="false" customHeight="false" outlineLevel="0" collapsed="false">
      <c r="A29" s="3" t="n">
        <v>2</v>
      </c>
      <c r="B29" s="3" t="s">
        <v>22</v>
      </c>
      <c r="C29" s="3" t="s">
        <v>9</v>
      </c>
      <c r="D29" s="4" t="n">
        <v>7.43399977684021</v>
      </c>
      <c r="E29" s="4" t="n">
        <v>7.43399977684021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4</v>
      </c>
      <c r="C30" s="3" t="s">
        <v>9</v>
      </c>
      <c r="D30" s="4" t="n">
        <v>3.3120000064373</v>
      </c>
      <c r="E30" s="4" t="n">
        <v>3.3120000064373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6</v>
      </c>
      <c r="C31" s="3" t="s">
        <v>9</v>
      </c>
      <c r="D31" s="4" t="n">
        <v>6.32880011200905</v>
      </c>
      <c r="E31" s="4" t="n">
        <v>6.32880011200905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8</v>
      </c>
      <c r="C32" s="3" t="s">
        <v>9</v>
      </c>
      <c r="D32" s="4" t="n">
        <v>58.28639960289</v>
      </c>
      <c r="E32" s="4" t="n">
        <v>59.8247994929552</v>
      </c>
      <c r="F32" s="4" t="n">
        <v>97.4284913562538</v>
      </c>
      <c r="G32" s="4" t="n">
        <f aca="false">(100-F32)</f>
        <v>2.57150864374623</v>
      </c>
    </row>
    <row r="33" customFormat="false" ht="15" hidden="false" customHeight="false" outlineLevel="0" collapsed="false">
      <c r="A33" s="3" t="n">
        <v>3</v>
      </c>
      <c r="B33" s="3" t="s">
        <v>10</v>
      </c>
      <c r="C33" s="3" t="s">
        <v>9</v>
      </c>
      <c r="D33" s="4" t="n">
        <v>8.68320000171661</v>
      </c>
      <c r="E33" s="4" t="n">
        <v>8.68320000171661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3</v>
      </c>
      <c r="B34" s="3" t="s">
        <v>12</v>
      </c>
      <c r="C34" s="3" t="s">
        <v>9</v>
      </c>
      <c r="D34" s="4" t="n">
        <v>3.42239999771118</v>
      </c>
      <c r="E34" s="4" t="n">
        <v>3.67199993133545</v>
      </c>
      <c r="F34" s="4" t="n">
        <v>93.2026160595953</v>
      </c>
      <c r="G34" s="4" t="n">
        <f aca="false">(100-F34)</f>
        <v>6.7973839404047</v>
      </c>
    </row>
    <row r="35" customFormat="false" ht="15" hidden="false" customHeight="false" outlineLevel="0" collapsed="false">
      <c r="A35" s="3" t="n">
        <v>3</v>
      </c>
      <c r="B35" s="3" t="s">
        <v>14</v>
      </c>
      <c r="C35" s="3" t="s">
        <v>9</v>
      </c>
      <c r="D35" s="4" t="n">
        <v>6.96119990944862</v>
      </c>
      <c r="E35" s="4" t="n">
        <v>6.96599990129471</v>
      </c>
      <c r="F35" s="4" t="n">
        <v>99.9310940006589</v>
      </c>
      <c r="G35" s="4" t="n">
        <f aca="false">(100-F35)</f>
        <v>0.0689059993410695</v>
      </c>
    </row>
    <row r="36" customFormat="false" ht="15" hidden="false" customHeight="false" outlineLevel="0" collapsed="false">
      <c r="A36" s="3" t="n">
        <v>3</v>
      </c>
      <c r="B36" s="3" t="s">
        <v>16</v>
      </c>
      <c r="C36" s="3" t="s">
        <v>9</v>
      </c>
      <c r="D36" s="4" t="n">
        <v>6.82800015807152</v>
      </c>
      <c r="E36" s="4" t="n">
        <v>6.98400020599365</v>
      </c>
      <c r="F36" s="4" t="n">
        <v>97.7663224037672</v>
      </c>
      <c r="G36" s="4" t="n">
        <f aca="false">(100-F36)</f>
        <v>2.23367759623282</v>
      </c>
    </row>
    <row r="37" customFormat="false" ht="15" hidden="false" customHeight="false" outlineLevel="0" collapsed="false">
      <c r="A37" s="3" t="n">
        <v>3</v>
      </c>
      <c r="B37" s="3" t="s">
        <v>18</v>
      </c>
      <c r="C37" s="3" t="s">
        <v>9</v>
      </c>
      <c r="D37" s="4" t="n">
        <v>9.84599970281124</v>
      </c>
      <c r="E37" s="4" t="n">
        <v>9.8459997028112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20</v>
      </c>
      <c r="C38" s="3" t="s">
        <v>9</v>
      </c>
      <c r="D38" s="4" t="n">
        <v>5.47079993784428</v>
      </c>
      <c r="E38" s="4" t="n">
        <v>6.59879985451698</v>
      </c>
      <c r="F38" s="4" t="n">
        <v>82.9059837918774</v>
      </c>
      <c r="G38" s="4" t="n">
        <f aca="false">(100-F38)</f>
        <v>17.0940162081226</v>
      </c>
    </row>
    <row r="39" customFormat="false" ht="15" hidden="false" customHeight="false" outlineLevel="0" collapsed="false">
      <c r="A39" s="3" t="n">
        <v>3</v>
      </c>
      <c r="B39" s="3" t="s">
        <v>22</v>
      </c>
      <c r="C39" s="3" t="s">
        <v>9</v>
      </c>
      <c r="D39" s="4" t="n">
        <v>7.43399977684021</v>
      </c>
      <c r="E39" s="4" t="n">
        <v>7.43399977684021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24</v>
      </c>
      <c r="C40" s="3" t="s">
        <v>9</v>
      </c>
      <c r="D40" s="4" t="n">
        <v>3.3120000064373</v>
      </c>
      <c r="E40" s="4" t="n">
        <v>3.312000006437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6</v>
      </c>
      <c r="C41" s="3" t="s">
        <v>9</v>
      </c>
      <c r="D41" s="4" t="n">
        <v>6.32880011200905</v>
      </c>
      <c r="E41" s="4" t="n">
        <v>6.32880011200905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8</v>
      </c>
      <c r="C42" s="3" t="s">
        <v>9</v>
      </c>
      <c r="D42" s="4" t="n">
        <v>58.7183995842934</v>
      </c>
      <c r="E42" s="4" t="n">
        <v>59.8247994929552</v>
      </c>
      <c r="F42" s="4" t="n">
        <v>98.1505998882752</v>
      </c>
      <c r="G42" s="4" t="n">
        <f aca="false">(100-F42)</f>
        <v>1.84940011172479</v>
      </c>
    </row>
    <row r="43" customFormat="false" ht="15" hidden="false" customHeight="false" outlineLevel="0" collapsed="false">
      <c r="A43" s="3" t="n">
        <v>4</v>
      </c>
      <c r="B43" s="3" t="s">
        <v>10</v>
      </c>
      <c r="C43" s="3" t="s">
        <v>9</v>
      </c>
      <c r="D43" s="4" t="n">
        <v>8.68320000171661</v>
      </c>
      <c r="E43" s="4" t="n">
        <v>8.68320000171661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12</v>
      </c>
      <c r="C44" s="3" t="s">
        <v>9</v>
      </c>
      <c r="D44" s="4" t="n">
        <v>3.67199993133545</v>
      </c>
      <c r="E44" s="4" t="n">
        <v>3.67199993133545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4</v>
      </c>
      <c r="B45" s="3" t="s">
        <v>14</v>
      </c>
      <c r="C45" s="3" t="s">
        <v>9</v>
      </c>
      <c r="D45" s="4" t="n">
        <v>6.96599990129471</v>
      </c>
      <c r="E45" s="4" t="n">
        <v>6.96599990129471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16</v>
      </c>
      <c r="C46" s="3" t="s">
        <v>9</v>
      </c>
      <c r="D46" s="4" t="n">
        <v>6.98400020599365</v>
      </c>
      <c r="E46" s="4" t="n">
        <v>6.98400020599365</v>
      </c>
      <c r="F46" s="4" t="n">
        <v>100</v>
      </c>
      <c r="G46" s="4" t="n">
        <f aca="false">(100-F46)</f>
        <v>0</v>
      </c>
    </row>
    <row r="47" customFormat="false" ht="15" hidden="false" customHeight="false" outlineLevel="0" collapsed="false">
      <c r="A47" s="3" t="n">
        <v>4</v>
      </c>
      <c r="B47" s="3" t="s">
        <v>18</v>
      </c>
      <c r="C47" s="3" t="s">
        <v>9</v>
      </c>
      <c r="D47" s="4" t="n">
        <v>9.84599970281124</v>
      </c>
      <c r="E47" s="4" t="n">
        <v>9.84599970281124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20</v>
      </c>
      <c r="C48" s="3" t="s">
        <v>9</v>
      </c>
      <c r="D48" s="4" t="n">
        <v>5.49239994585514</v>
      </c>
      <c r="E48" s="4" t="n">
        <v>6.59879985451698</v>
      </c>
      <c r="F48" s="4" t="n">
        <v>83.2333161627187</v>
      </c>
      <c r="G48" s="4" t="n">
        <f aca="false">(100-F48)</f>
        <v>16.7666838372813</v>
      </c>
    </row>
    <row r="49" customFormat="false" ht="15" hidden="false" customHeight="false" outlineLevel="0" collapsed="false">
      <c r="A49" s="3" t="n">
        <v>4</v>
      </c>
      <c r="B49" s="3" t="s">
        <v>22</v>
      </c>
      <c r="C49" s="3" t="s">
        <v>9</v>
      </c>
      <c r="D49" s="4" t="n">
        <v>7.43399977684021</v>
      </c>
      <c r="E49" s="4" t="n">
        <v>7.43399977684021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24</v>
      </c>
      <c r="C50" s="3" t="s">
        <v>9</v>
      </c>
      <c r="D50" s="4" t="n">
        <v>3.3120000064373</v>
      </c>
      <c r="E50" s="4" t="n">
        <v>3.3120000064373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26</v>
      </c>
      <c r="C51" s="3" t="s">
        <v>9</v>
      </c>
      <c r="D51" s="4" t="n">
        <v>6.32880011200905</v>
      </c>
      <c r="E51" s="4" t="n">
        <v>6.32880011200905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5</v>
      </c>
      <c r="B52" s="3" t="s">
        <v>8</v>
      </c>
      <c r="C52" s="3" t="s">
        <v>9</v>
      </c>
      <c r="D52" s="4" t="n">
        <v>59.1479995697737</v>
      </c>
      <c r="E52" s="4" t="n">
        <v>59.8247994929552</v>
      </c>
      <c r="F52" s="4" t="n">
        <v>98.868696712872</v>
      </c>
      <c r="G52" s="4" t="n">
        <f aca="false">(100-F52)</f>
        <v>1.13130328712799</v>
      </c>
    </row>
    <row r="53" customFormat="false" ht="15" hidden="false" customHeight="false" outlineLevel="0" collapsed="false">
      <c r="A53" s="3" t="n">
        <v>5</v>
      </c>
      <c r="B53" s="3" t="s">
        <v>10</v>
      </c>
      <c r="C53" s="3" t="s">
        <v>9</v>
      </c>
      <c r="D53" s="4" t="n">
        <v>8.68320000171661</v>
      </c>
      <c r="E53" s="4" t="n">
        <v>8.68320000171661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12</v>
      </c>
      <c r="C54" s="3" t="s">
        <v>9</v>
      </c>
      <c r="D54" s="4" t="n">
        <v>3.67199993133545</v>
      </c>
      <c r="E54" s="4" t="n">
        <v>3.67199993133545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5</v>
      </c>
      <c r="B55" s="3" t="s">
        <v>14</v>
      </c>
      <c r="C55" s="3" t="s">
        <v>9</v>
      </c>
      <c r="D55" s="4" t="n">
        <v>6.96599990129471</v>
      </c>
      <c r="E55" s="4" t="n">
        <v>6.96599990129471</v>
      </c>
      <c r="F55" s="4" t="n">
        <v>100</v>
      </c>
      <c r="G55" s="4" t="n">
        <f aca="false">(100-F55)</f>
        <v>0</v>
      </c>
    </row>
    <row r="56" customFormat="false" ht="15" hidden="false" customHeight="false" outlineLevel="0" collapsed="false">
      <c r="A56" s="3" t="n">
        <v>5</v>
      </c>
      <c r="B56" s="3" t="s">
        <v>16</v>
      </c>
      <c r="C56" s="3" t="s">
        <v>9</v>
      </c>
      <c r="D56" s="4" t="n">
        <v>6.98400020599365</v>
      </c>
      <c r="E56" s="4" t="n">
        <v>6.98400020599365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5</v>
      </c>
      <c r="B57" s="3" t="s">
        <v>18</v>
      </c>
      <c r="C57" s="3" t="s">
        <v>9</v>
      </c>
      <c r="D57" s="4" t="n">
        <v>9.84599970281124</v>
      </c>
      <c r="E57" s="4" t="n">
        <v>9.84599970281124</v>
      </c>
      <c r="F57" s="4" t="n">
        <v>100</v>
      </c>
      <c r="G57" s="4" t="n">
        <f aca="false">(100-F57)</f>
        <v>0</v>
      </c>
    </row>
    <row r="58" customFormat="false" ht="15" hidden="false" customHeight="false" outlineLevel="0" collapsed="false">
      <c r="A58" s="3" t="n">
        <v>5</v>
      </c>
      <c r="B58" s="3" t="s">
        <v>20</v>
      </c>
      <c r="C58" s="3" t="s">
        <v>9</v>
      </c>
      <c r="D58" s="4" t="n">
        <v>5.92199993133545</v>
      </c>
      <c r="E58" s="4" t="n">
        <v>6.59879985451698</v>
      </c>
      <c r="F58" s="4" t="n">
        <v>89.7435906815956</v>
      </c>
      <c r="G58" s="4" t="n">
        <f aca="false">(100-F58)</f>
        <v>10.2564093184044</v>
      </c>
    </row>
    <row r="59" customFormat="false" ht="15" hidden="false" customHeight="false" outlineLevel="0" collapsed="false">
      <c r="A59" s="3" t="n">
        <v>5</v>
      </c>
      <c r="B59" s="3" t="s">
        <v>22</v>
      </c>
      <c r="C59" s="3" t="s">
        <v>9</v>
      </c>
      <c r="D59" s="4" t="n">
        <v>7.43399977684021</v>
      </c>
      <c r="E59" s="4" t="n">
        <v>7.43399977684021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24</v>
      </c>
      <c r="C60" s="3" t="s">
        <v>9</v>
      </c>
      <c r="D60" s="4" t="n">
        <v>3.3120000064373</v>
      </c>
      <c r="E60" s="4" t="n">
        <v>3.3120000064373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26</v>
      </c>
      <c r="C61" s="3" t="s">
        <v>9</v>
      </c>
      <c r="D61" s="4" t="n">
        <v>6.32880011200905</v>
      </c>
      <c r="E61" s="4" t="n">
        <v>6.32880011200905</v>
      </c>
      <c r="F61" s="4" t="n">
        <v>100</v>
      </c>
      <c r="G61" s="4" t="n">
        <f aca="false">(100-F61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32</v>
      </c>
      <c r="B2" s="0" t="s">
        <v>33</v>
      </c>
      <c r="C2" s="0" t="s">
        <v>9</v>
      </c>
      <c r="D2" s="0" t="n">
        <v>7.90199992060661</v>
      </c>
      <c r="E2" s="0" t="n">
        <v>7.9019999206066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34</v>
      </c>
      <c r="C3" s="0" t="s">
        <v>14</v>
      </c>
      <c r="D3" s="0" t="n">
        <v>1.39319998025894</v>
      </c>
      <c r="E3" s="0" t="n">
        <v>1.39319998025894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35</v>
      </c>
      <c r="C4" s="0" t="s">
        <v>16</v>
      </c>
      <c r="D4" s="0" t="n">
        <v>1.39680004119873</v>
      </c>
      <c r="E4" s="0" t="n">
        <v>1.3968000411987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36</v>
      </c>
      <c r="C5" s="0" t="s">
        <v>18</v>
      </c>
      <c r="D5" s="0" t="n">
        <v>1.96919994056225</v>
      </c>
      <c r="E5" s="0" t="n">
        <v>1.9691999405622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37</v>
      </c>
      <c r="C6" s="0" t="s">
        <v>22</v>
      </c>
      <c r="D6" s="0" t="n">
        <v>1.48679995536804</v>
      </c>
      <c r="E6" s="0" t="n">
        <v>1.4867999553680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38</v>
      </c>
      <c r="C7" s="0" t="s">
        <v>24</v>
      </c>
      <c r="D7" s="0" t="n">
        <v>1.65600000321865</v>
      </c>
      <c r="E7" s="0" t="n">
        <v>1.6560000032186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9</v>
      </c>
      <c r="D8" s="0" t="n">
        <v>7.90199992060661</v>
      </c>
      <c r="E8" s="0" t="n">
        <v>7.90199992060661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4</v>
      </c>
      <c r="D9" s="0" t="n">
        <v>1.39319998025894</v>
      </c>
      <c r="E9" s="0" t="n">
        <v>1.3931999802589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6</v>
      </c>
      <c r="D10" s="0" t="n">
        <v>1.39680004119873</v>
      </c>
      <c r="E10" s="0" t="n">
        <v>1.39680004119873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36</v>
      </c>
      <c r="C11" s="0" t="s">
        <v>18</v>
      </c>
      <c r="D11" s="0" t="n">
        <v>1.96919994056225</v>
      </c>
      <c r="E11" s="0" t="n">
        <v>1.96919994056225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7</v>
      </c>
      <c r="C12" s="0" t="s">
        <v>22</v>
      </c>
      <c r="D12" s="0" t="n">
        <v>1.48679995536804</v>
      </c>
      <c r="E12" s="0" t="n">
        <v>1.48679995536804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8</v>
      </c>
      <c r="C13" s="0" t="s">
        <v>24</v>
      </c>
      <c r="D13" s="0" t="n">
        <v>1.65600000321865</v>
      </c>
      <c r="E13" s="0" t="n">
        <v>1.65600000321865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33</v>
      </c>
      <c r="C14" s="0" t="s">
        <v>9</v>
      </c>
      <c r="D14" s="0" t="n">
        <v>7.90199992060661</v>
      </c>
      <c r="E14" s="0" t="n">
        <v>7.90199992060661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34</v>
      </c>
      <c r="C15" s="0" t="s">
        <v>14</v>
      </c>
      <c r="D15" s="0" t="n">
        <v>1.39319998025894</v>
      </c>
      <c r="E15" s="0" t="n">
        <v>1.39319998025894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5</v>
      </c>
      <c r="C16" s="0" t="s">
        <v>16</v>
      </c>
      <c r="D16" s="0" t="n">
        <v>1.39680004119873</v>
      </c>
      <c r="E16" s="0" t="n">
        <v>1.39680004119873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6</v>
      </c>
      <c r="C17" s="0" t="s">
        <v>18</v>
      </c>
      <c r="D17" s="0" t="n">
        <v>1.96919994056225</v>
      </c>
      <c r="E17" s="0" t="n">
        <v>1.96919994056225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7</v>
      </c>
      <c r="C18" s="0" t="s">
        <v>22</v>
      </c>
      <c r="D18" s="0" t="n">
        <v>1.48679995536804</v>
      </c>
      <c r="E18" s="0" t="n">
        <v>1.48679995536804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8</v>
      </c>
      <c r="C19" s="0" t="s">
        <v>24</v>
      </c>
      <c r="D19" s="0" t="n">
        <v>1.65600000321865</v>
      </c>
      <c r="E19" s="0" t="n">
        <v>1.6560000032186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9</v>
      </c>
      <c r="D20" s="0" t="n">
        <v>7.90199992060661</v>
      </c>
      <c r="E20" s="0" t="n">
        <v>7.90199992060661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4</v>
      </c>
      <c r="D21" s="0" t="n">
        <v>1.39319998025894</v>
      </c>
      <c r="E21" s="0" t="n">
        <v>1.39319998025894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39680004119873</v>
      </c>
      <c r="E22" s="0" t="n">
        <v>1.39680004119873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8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24</v>
      </c>
      <c r="D25" s="0" t="n">
        <v>1.65600000321865</v>
      </c>
      <c r="E25" s="0" t="n">
        <v>1.6560000032186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3</v>
      </c>
      <c r="C26" s="0" t="s">
        <v>9</v>
      </c>
      <c r="D26" s="0" t="n">
        <v>7.90199992060661</v>
      </c>
      <c r="E26" s="0" t="n">
        <v>7.90199992060661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4</v>
      </c>
      <c r="C27" s="0" t="s">
        <v>14</v>
      </c>
      <c r="D27" s="0" t="n">
        <v>1.39319998025894</v>
      </c>
      <c r="E27" s="0" t="n">
        <v>1.39319998025894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5</v>
      </c>
      <c r="C28" s="0" t="s">
        <v>16</v>
      </c>
      <c r="D28" s="0" t="n">
        <v>1.39680004119873</v>
      </c>
      <c r="E28" s="0" t="n">
        <v>1.39680004119873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6</v>
      </c>
      <c r="C29" s="0" t="s">
        <v>18</v>
      </c>
      <c r="D29" s="0" t="n">
        <v>1.96919994056225</v>
      </c>
      <c r="E29" s="0" t="n">
        <v>1.96919994056225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7</v>
      </c>
      <c r="C30" s="0" t="s">
        <v>22</v>
      </c>
      <c r="D30" s="0" t="n">
        <v>1.48679995536804</v>
      </c>
      <c r="E30" s="0" t="n">
        <v>1.48679995536804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8</v>
      </c>
      <c r="C31" s="0" t="s">
        <v>24</v>
      </c>
      <c r="D31" s="0" t="n">
        <v>1.65600000321865</v>
      </c>
      <c r="E31" s="0" t="n">
        <v>1.65600000321865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33</v>
      </c>
      <c r="C32" s="0" t="s">
        <v>9</v>
      </c>
      <c r="D32" s="0" t="n">
        <v>7.90199992060661</v>
      </c>
      <c r="E32" s="0" t="n">
        <v>7.90199992060661</v>
      </c>
      <c r="F32" s="0" t="n">
        <v>100</v>
      </c>
    </row>
    <row r="33" customFormat="false" ht="15" hidden="false" customHeight="false" outlineLevel="0" collapsed="false">
      <c r="A33" s="0" t="s">
        <v>43</v>
      </c>
      <c r="B33" s="0" t="s">
        <v>34</v>
      </c>
      <c r="C33" s="0" t="s">
        <v>14</v>
      </c>
      <c r="D33" s="0" t="n">
        <v>1.39319998025894</v>
      </c>
      <c r="E33" s="0" t="n">
        <v>1.39319998025894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35</v>
      </c>
      <c r="C34" s="0" t="s">
        <v>16</v>
      </c>
      <c r="D34" s="0" t="n">
        <v>1.39680004119873</v>
      </c>
      <c r="E34" s="0" t="n">
        <v>1.39680004119873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6</v>
      </c>
      <c r="C35" s="0" t="s">
        <v>18</v>
      </c>
      <c r="D35" s="0" t="n">
        <v>1.96919994056225</v>
      </c>
      <c r="E35" s="0" t="n">
        <v>1.96919994056225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7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8</v>
      </c>
      <c r="C37" s="0" t="s">
        <v>24</v>
      </c>
      <c r="D37" s="0" t="n">
        <v>1.65600000321865</v>
      </c>
      <c r="E37" s="0" t="n">
        <v>1.6560000032186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44</v>
      </c>
      <c r="B2" s="0" t="s">
        <v>33</v>
      </c>
      <c r="C2" s="0" t="s">
        <v>9</v>
      </c>
      <c r="D2" s="0" t="n">
        <v>10.0727999210358</v>
      </c>
      <c r="E2" s="0" t="n">
        <v>10.0727999210358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8</v>
      </c>
      <c r="C7" s="0" t="s">
        <v>22</v>
      </c>
      <c r="D7" s="0" t="n">
        <v>1.48679995536804</v>
      </c>
      <c r="E7" s="0" t="n">
        <v>1.48679995536804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45</v>
      </c>
      <c r="C8" s="0" t="s">
        <v>24</v>
      </c>
      <c r="D8" s="0" t="n">
        <v>1.65600000321865</v>
      </c>
      <c r="E8" s="0" t="n">
        <v>1.65600000321865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33</v>
      </c>
      <c r="C9" s="0" t="s">
        <v>9</v>
      </c>
      <c r="D9" s="0" t="n">
        <v>10.0727999210358</v>
      </c>
      <c r="E9" s="0" t="n">
        <v>10.0727999210358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4</v>
      </c>
      <c r="C10" s="0" t="s">
        <v>10</v>
      </c>
      <c r="D10" s="0" t="n">
        <v>2.17080000042915</v>
      </c>
      <c r="E10" s="0" t="n">
        <v>2.17080000042915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5</v>
      </c>
      <c r="C11" s="0" t="s">
        <v>14</v>
      </c>
      <c r="D11" s="0" t="n">
        <v>1.39319998025894</v>
      </c>
      <c r="E11" s="0" t="n">
        <v>1.39319998025894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6</v>
      </c>
      <c r="C12" s="0" t="s">
        <v>16</v>
      </c>
      <c r="D12" s="0" t="n">
        <v>1.39680004119873</v>
      </c>
      <c r="E12" s="0" t="n">
        <v>1.3968000411987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7</v>
      </c>
      <c r="C13" s="0" t="s">
        <v>18</v>
      </c>
      <c r="D13" s="0" t="n">
        <v>1.96919994056225</v>
      </c>
      <c r="E13" s="0" t="n">
        <v>1.96919994056225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8</v>
      </c>
      <c r="C14" s="0" t="s">
        <v>22</v>
      </c>
      <c r="D14" s="0" t="n">
        <v>1.48679995536804</v>
      </c>
      <c r="E14" s="0" t="n">
        <v>1.48679995536804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45</v>
      </c>
      <c r="C15" s="0" t="s">
        <v>24</v>
      </c>
      <c r="D15" s="0" t="n">
        <v>1.65600000321865</v>
      </c>
      <c r="E15" s="0" t="n">
        <v>1.65600000321865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33</v>
      </c>
      <c r="C16" s="0" t="s">
        <v>9</v>
      </c>
      <c r="D16" s="0" t="n">
        <v>10.0727999210358</v>
      </c>
      <c r="E16" s="0" t="n">
        <v>10.0727999210358</v>
      </c>
      <c r="F16" s="0" t="n">
        <v>100</v>
      </c>
    </row>
    <row r="17" customFormat="false" ht="15" hidden="false" customHeight="false" outlineLevel="0" collapsed="false">
      <c r="A17" s="0" t="s">
        <v>47</v>
      </c>
      <c r="B17" s="0" t="s">
        <v>34</v>
      </c>
      <c r="C17" s="0" t="s">
        <v>10</v>
      </c>
      <c r="D17" s="0" t="n">
        <v>2.17080000042915</v>
      </c>
      <c r="E17" s="0" t="n">
        <v>2.17080000042915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5</v>
      </c>
      <c r="C18" s="0" t="s">
        <v>14</v>
      </c>
      <c r="D18" s="0" t="n">
        <v>1.39319998025894</v>
      </c>
      <c r="E18" s="0" t="n">
        <v>1.39319998025894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36</v>
      </c>
      <c r="C19" s="0" t="s">
        <v>16</v>
      </c>
      <c r="D19" s="0" t="n">
        <v>1.39680004119873</v>
      </c>
      <c r="E19" s="0" t="n">
        <v>1.3968000411987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7</v>
      </c>
      <c r="C20" s="0" t="s">
        <v>18</v>
      </c>
      <c r="D20" s="0" t="n">
        <v>1.96919994056225</v>
      </c>
      <c r="E20" s="0" t="n">
        <v>1.96919994056225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8</v>
      </c>
      <c r="C21" s="0" t="s">
        <v>22</v>
      </c>
      <c r="D21" s="0" t="n">
        <v>1.48679995536804</v>
      </c>
      <c r="E21" s="0" t="n">
        <v>1.4867999553680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45</v>
      </c>
      <c r="C22" s="0" t="s">
        <v>24</v>
      </c>
      <c r="D22" s="0" t="n">
        <v>1.65600000321865</v>
      </c>
      <c r="E22" s="0" t="n">
        <v>1.65600000321865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33</v>
      </c>
      <c r="C23" s="0" t="s">
        <v>9</v>
      </c>
      <c r="D23" s="0" t="n">
        <v>10.0727999210358</v>
      </c>
      <c r="E23" s="0" t="n">
        <v>10.0727999210358</v>
      </c>
      <c r="F23" s="0" t="n">
        <v>100</v>
      </c>
    </row>
    <row r="24" customFormat="false" ht="15" hidden="false" customHeight="false" outlineLevel="0" collapsed="false">
      <c r="A24" s="0" t="s">
        <v>48</v>
      </c>
      <c r="B24" s="0" t="s">
        <v>34</v>
      </c>
      <c r="C24" s="0" t="s">
        <v>10</v>
      </c>
      <c r="D24" s="0" t="n">
        <v>2.17080000042915</v>
      </c>
      <c r="E24" s="0" t="n">
        <v>2.17080000042915</v>
      </c>
      <c r="F24" s="0" t="n">
        <v>100</v>
      </c>
    </row>
    <row r="25" customFormat="false" ht="15" hidden="false" customHeight="false" outlineLevel="0" collapsed="false">
      <c r="A25" s="0" t="s">
        <v>48</v>
      </c>
      <c r="B25" s="0" t="s">
        <v>35</v>
      </c>
      <c r="C25" s="0" t="s">
        <v>14</v>
      </c>
      <c r="D25" s="0" t="n">
        <v>1.39319998025894</v>
      </c>
      <c r="E25" s="0" t="n">
        <v>1.39319998025894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6</v>
      </c>
      <c r="C26" s="0" t="s">
        <v>16</v>
      </c>
      <c r="D26" s="0" t="n">
        <v>1.39680004119873</v>
      </c>
      <c r="E26" s="0" t="n">
        <v>1.39680004119873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7</v>
      </c>
      <c r="C27" s="0" t="s">
        <v>18</v>
      </c>
      <c r="D27" s="0" t="n">
        <v>1.96919994056225</v>
      </c>
      <c r="E27" s="0" t="n">
        <v>1.96919994056225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8</v>
      </c>
      <c r="C28" s="0" t="s">
        <v>22</v>
      </c>
      <c r="D28" s="0" t="n">
        <v>1.48679995536804</v>
      </c>
      <c r="E28" s="0" t="n">
        <v>1.4867999553680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45</v>
      </c>
      <c r="C29" s="0" t="s">
        <v>24</v>
      </c>
      <c r="D29" s="0" t="n">
        <v>1.65600000321865</v>
      </c>
      <c r="E29" s="0" t="n">
        <v>1.65600000321865</v>
      </c>
      <c r="F29" s="0" t="n">
        <v>100</v>
      </c>
    </row>
    <row r="30" customFormat="false" ht="15" hidden="false" customHeight="false" outlineLevel="0" collapsed="false">
      <c r="A30" s="0" t="s">
        <v>49</v>
      </c>
      <c r="B30" s="0" t="s">
        <v>33</v>
      </c>
      <c r="C30" s="0" t="s">
        <v>9</v>
      </c>
      <c r="D30" s="0" t="n">
        <v>10.0727999210358</v>
      </c>
      <c r="E30" s="0" t="n">
        <v>10.0727999210358</v>
      </c>
      <c r="F30" s="0" t="n">
        <v>100</v>
      </c>
    </row>
    <row r="31" customFormat="false" ht="15" hidden="false" customHeight="false" outlineLevel="0" collapsed="false">
      <c r="A31" s="0" t="s">
        <v>49</v>
      </c>
      <c r="B31" s="0" t="s">
        <v>34</v>
      </c>
      <c r="C31" s="0" t="s">
        <v>10</v>
      </c>
      <c r="D31" s="0" t="n">
        <v>2.17080000042915</v>
      </c>
      <c r="E31" s="0" t="n">
        <v>2.17080000042915</v>
      </c>
      <c r="F31" s="0" t="n">
        <v>100</v>
      </c>
    </row>
    <row r="32" customFormat="false" ht="15" hidden="false" customHeight="false" outlineLevel="0" collapsed="false">
      <c r="A32" s="0" t="s">
        <v>49</v>
      </c>
      <c r="B32" s="0" t="s">
        <v>35</v>
      </c>
      <c r="C32" s="0" t="s">
        <v>14</v>
      </c>
      <c r="D32" s="0" t="n">
        <v>1.39319998025894</v>
      </c>
      <c r="E32" s="0" t="n">
        <v>1.39319998025894</v>
      </c>
      <c r="F32" s="0" t="n">
        <v>100</v>
      </c>
    </row>
    <row r="33" customFormat="false" ht="15" hidden="false" customHeight="false" outlineLevel="0" collapsed="false">
      <c r="A33" s="0" t="s">
        <v>49</v>
      </c>
      <c r="B33" s="0" t="s">
        <v>36</v>
      </c>
      <c r="C33" s="0" t="s">
        <v>16</v>
      </c>
      <c r="D33" s="0" t="n">
        <v>1.39680004119873</v>
      </c>
      <c r="E33" s="0" t="n">
        <v>1.39680004119873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7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49</v>
      </c>
      <c r="B35" s="0" t="s">
        <v>38</v>
      </c>
      <c r="C35" s="0" t="s">
        <v>22</v>
      </c>
      <c r="D35" s="0" t="n">
        <v>1.48679995536804</v>
      </c>
      <c r="E35" s="0" t="n">
        <v>1.48679995536804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45</v>
      </c>
      <c r="C36" s="0" t="s">
        <v>24</v>
      </c>
      <c r="D36" s="0" t="n">
        <v>1.65600000321865</v>
      </c>
      <c r="E36" s="0" t="n">
        <v>1.65600000321865</v>
      </c>
      <c r="F36" s="0" t="n">
        <v>100</v>
      </c>
    </row>
    <row r="37" customFormat="false" ht="15" hidden="false" customHeight="false" outlineLevel="0" collapsed="false">
      <c r="A37" s="0" t="s">
        <v>50</v>
      </c>
      <c r="B37" s="0" t="s">
        <v>33</v>
      </c>
      <c r="C37" s="0" t="s">
        <v>9</v>
      </c>
      <c r="D37" s="0" t="n">
        <v>10.0727999210358</v>
      </c>
      <c r="E37" s="0" t="n">
        <v>10.0727999210358</v>
      </c>
      <c r="F37" s="0" t="n">
        <v>100</v>
      </c>
    </row>
    <row r="38" customFormat="false" ht="15" hidden="false" customHeight="false" outlineLevel="0" collapsed="false">
      <c r="A38" s="0" t="s">
        <v>50</v>
      </c>
      <c r="B38" s="0" t="s">
        <v>34</v>
      </c>
      <c r="C38" s="0" t="s">
        <v>10</v>
      </c>
      <c r="D38" s="0" t="n">
        <v>2.17080000042915</v>
      </c>
      <c r="E38" s="0" t="n">
        <v>2.17080000042915</v>
      </c>
      <c r="F38" s="0" t="n">
        <v>100</v>
      </c>
    </row>
    <row r="39" customFormat="false" ht="15" hidden="false" customHeight="false" outlineLevel="0" collapsed="false">
      <c r="A39" s="0" t="s">
        <v>50</v>
      </c>
      <c r="B39" s="0" t="s">
        <v>35</v>
      </c>
      <c r="C39" s="0" t="s">
        <v>14</v>
      </c>
      <c r="D39" s="0" t="n">
        <v>1.39319998025894</v>
      </c>
      <c r="E39" s="0" t="n">
        <v>1.39319998025894</v>
      </c>
      <c r="F39" s="0" t="n">
        <v>100</v>
      </c>
    </row>
    <row r="40" customFormat="false" ht="15" hidden="false" customHeight="false" outlineLevel="0" collapsed="false">
      <c r="A40" s="0" t="s">
        <v>50</v>
      </c>
      <c r="B40" s="0" t="s">
        <v>36</v>
      </c>
      <c r="C40" s="0" t="s">
        <v>16</v>
      </c>
      <c r="D40" s="0" t="n">
        <v>1.39680004119873</v>
      </c>
      <c r="E40" s="0" t="n">
        <v>1.39680004119873</v>
      </c>
      <c r="F40" s="0" t="n">
        <v>100</v>
      </c>
    </row>
    <row r="41" customFormat="false" ht="15" hidden="false" customHeight="false" outlineLevel="0" collapsed="false">
      <c r="A41" s="0" t="s">
        <v>50</v>
      </c>
      <c r="B41" s="0" t="s">
        <v>37</v>
      </c>
      <c r="C41" s="0" t="s">
        <v>18</v>
      </c>
      <c r="D41" s="0" t="n">
        <v>1.96919994056225</v>
      </c>
      <c r="E41" s="0" t="n">
        <v>1.96919994056225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8</v>
      </c>
      <c r="C42" s="0" t="s">
        <v>22</v>
      </c>
      <c r="D42" s="0" t="n">
        <v>1.48679995536804</v>
      </c>
      <c r="E42" s="0" t="n">
        <v>1.48679995536804</v>
      </c>
      <c r="F42" s="0" t="n">
        <v>100</v>
      </c>
    </row>
    <row r="43" customFormat="false" ht="15" hidden="false" customHeight="false" outlineLevel="0" collapsed="false">
      <c r="A43" s="0" t="s">
        <v>50</v>
      </c>
      <c r="B43" s="0" t="s">
        <v>45</v>
      </c>
      <c r="C43" s="0" t="s">
        <v>24</v>
      </c>
      <c r="D43" s="0" t="n">
        <v>1.65600000321865</v>
      </c>
      <c r="E43" s="0" t="n">
        <v>1.65600000321865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1</v>
      </c>
      <c r="B2" s="0" t="s">
        <v>33</v>
      </c>
      <c r="C2" s="0" t="s">
        <v>9</v>
      </c>
      <c r="D2" s="0" t="n">
        <v>12.7259999066591</v>
      </c>
      <c r="E2" s="0" t="n">
        <v>12.725999906659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38</v>
      </c>
      <c r="C7" s="0" t="s">
        <v>20</v>
      </c>
      <c r="D7" s="0" t="n">
        <v>2.19959995150566</v>
      </c>
      <c r="E7" s="0" t="n">
        <v>2.19959995150566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5</v>
      </c>
      <c r="C8" s="0" t="s">
        <v>22</v>
      </c>
      <c r="D8" s="0" t="n">
        <v>1.48679995536804</v>
      </c>
      <c r="E8" s="0" t="n">
        <v>1.4867999553680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52</v>
      </c>
      <c r="C9" s="0" t="s">
        <v>26</v>
      </c>
      <c r="D9" s="0" t="n">
        <v>2.10960003733635</v>
      </c>
      <c r="E9" s="0" t="n">
        <v>2.10960003733635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33</v>
      </c>
      <c r="C10" s="0" t="s">
        <v>9</v>
      </c>
      <c r="D10" s="0" t="n">
        <v>12.7259999066591</v>
      </c>
      <c r="E10" s="0" t="n">
        <v>12.725999906659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34</v>
      </c>
      <c r="C11" s="0" t="s">
        <v>10</v>
      </c>
      <c r="D11" s="0" t="n">
        <v>2.17080000042915</v>
      </c>
      <c r="E11" s="0" t="n">
        <v>2.17080000042915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14</v>
      </c>
      <c r="D12" s="0" t="n">
        <v>1.39319998025894</v>
      </c>
      <c r="E12" s="0" t="n">
        <v>1.39319998025894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6</v>
      </c>
      <c r="D13" s="0" t="n">
        <v>1.39680004119873</v>
      </c>
      <c r="E13" s="0" t="n">
        <v>1.39680004119873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8</v>
      </c>
      <c r="D14" s="0" t="n">
        <v>1.96919994056225</v>
      </c>
      <c r="E14" s="0" t="n">
        <v>1.96919994056225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20</v>
      </c>
      <c r="D15" s="0" t="n">
        <v>2.19959995150566</v>
      </c>
      <c r="E15" s="0" t="n">
        <v>2.19959995150566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2</v>
      </c>
      <c r="D16" s="0" t="n">
        <v>1.48679995536804</v>
      </c>
      <c r="E16" s="0" t="n">
        <v>1.48679995536804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52</v>
      </c>
      <c r="C17" s="0" t="s">
        <v>26</v>
      </c>
      <c r="D17" s="0" t="n">
        <v>2.10960003733635</v>
      </c>
      <c r="E17" s="0" t="n">
        <v>2.10960003733635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33</v>
      </c>
      <c r="C18" s="0" t="s">
        <v>9</v>
      </c>
      <c r="D18" s="0" t="n">
        <v>12.7259999066591</v>
      </c>
      <c r="E18" s="0" t="n">
        <v>12.725999906659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34</v>
      </c>
      <c r="C19" s="0" t="s">
        <v>10</v>
      </c>
      <c r="D19" s="0" t="n">
        <v>2.17080000042915</v>
      </c>
      <c r="E19" s="0" t="n">
        <v>2.17080000042915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5</v>
      </c>
      <c r="C20" s="0" t="s">
        <v>14</v>
      </c>
      <c r="D20" s="0" t="n">
        <v>1.39319998025894</v>
      </c>
      <c r="E20" s="0" t="n">
        <v>1.39319998025894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36</v>
      </c>
      <c r="C21" s="0" t="s">
        <v>16</v>
      </c>
      <c r="D21" s="0" t="n">
        <v>1.39680004119873</v>
      </c>
      <c r="E21" s="0" t="n">
        <v>1.39680004119873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7</v>
      </c>
      <c r="C22" s="0" t="s">
        <v>18</v>
      </c>
      <c r="D22" s="0" t="n">
        <v>1.96919994056225</v>
      </c>
      <c r="E22" s="0" t="n">
        <v>1.96919994056225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8</v>
      </c>
      <c r="C23" s="0" t="s">
        <v>20</v>
      </c>
      <c r="D23" s="0" t="n">
        <v>2.19959995150566</v>
      </c>
      <c r="E23" s="0" t="n">
        <v>2.19959995150566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45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52</v>
      </c>
      <c r="C25" s="0" t="s">
        <v>26</v>
      </c>
      <c r="D25" s="0" t="n">
        <v>2.10960003733635</v>
      </c>
      <c r="E25" s="0" t="n">
        <v>2.10960003733635</v>
      </c>
      <c r="F25" s="0" t="n">
        <v>100</v>
      </c>
    </row>
    <row r="26" customFormat="false" ht="15" hidden="false" customHeight="false" outlineLevel="0" collapsed="false">
      <c r="A26" s="0" t="s">
        <v>55</v>
      </c>
      <c r="B26" s="0" t="s">
        <v>33</v>
      </c>
      <c r="C26" s="0" t="s">
        <v>9</v>
      </c>
      <c r="D26" s="0" t="n">
        <v>12.7259999066591</v>
      </c>
      <c r="E26" s="0" t="n">
        <v>12.7259999066591</v>
      </c>
      <c r="F26" s="0" t="n">
        <v>100</v>
      </c>
    </row>
    <row r="27" customFormat="false" ht="15" hidden="false" customHeight="false" outlineLevel="0" collapsed="false">
      <c r="A27" s="0" t="s">
        <v>55</v>
      </c>
      <c r="B27" s="0" t="s">
        <v>34</v>
      </c>
      <c r="C27" s="0" t="s">
        <v>10</v>
      </c>
      <c r="D27" s="0" t="n">
        <v>2.17080000042915</v>
      </c>
      <c r="E27" s="0" t="n">
        <v>2.17080000042915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5</v>
      </c>
      <c r="C28" s="0" t="s">
        <v>14</v>
      </c>
      <c r="D28" s="0" t="n">
        <v>1.39319998025894</v>
      </c>
      <c r="E28" s="0" t="n">
        <v>1.39319998025894</v>
      </c>
      <c r="F28" s="0" t="n">
        <v>100</v>
      </c>
    </row>
    <row r="29" customFormat="false" ht="15" hidden="false" customHeight="false" outlineLevel="0" collapsed="false">
      <c r="A29" s="0" t="s">
        <v>55</v>
      </c>
      <c r="B29" s="0" t="s">
        <v>36</v>
      </c>
      <c r="C29" s="0" t="s">
        <v>16</v>
      </c>
      <c r="D29" s="0" t="n">
        <v>1.39680004119873</v>
      </c>
      <c r="E29" s="0" t="n">
        <v>1.39680004119873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7</v>
      </c>
      <c r="C30" s="0" t="s">
        <v>18</v>
      </c>
      <c r="D30" s="0" t="n">
        <v>1.96919994056225</v>
      </c>
      <c r="E30" s="0" t="n">
        <v>1.96919994056225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8</v>
      </c>
      <c r="C31" s="0" t="s">
        <v>20</v>
      </c>
      <c r="D31" s="0" t="n">
        <v>2.19959995150566</v>
      </c>
      <c r="E31" s="0" t="n">
        <v>2.19959995150566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45</v>
      </c>
      <c r="C32" s="0" t="s">
        <v>22</v>
      </c>
      <c r="D32" s="0" t="n">
        <v>1.48679995536804</v>
      </c>
      <c r="E32" s="0" t="n">
        <v>1.48679995536804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52</v>
      </c>
      <c r="C33" s="0" t="s">
        <v>26</v>
      </c>
      <c r="D33" s="0" t="n">
        <v>2.10960003733635</v>
      </c>
      <c r="E33" s="0" t="n">
        <v>2.10960003733635</v>
      </c>
      <c r="F33" s="0" t="n">
        <v>100</v>
      </c>
    </row>
    <row r="34" customFormat="false" ht="15" hidden="false" customHeight="false" outlineLevel="0" collapsed="false">
      <c r="A34" s="0" t="s">
        <v>56</v>
      </c>
      <c r="B34" s="0" t="s">
        <v>33</v>
      </c>
      <c r="C34" s="0" t="s">
        <v>9</v>
      </c>
      <c r="D34" s="0" t="n">
        <v>12.7259999066591</v>
      </c>
      <c r="E34" s="0" t="n">
        <v>12.7259999066591</v>
      </c>
      <c r="F34" s="0" t="n">
        <v>100</v>
      </c>
    </row>
    <row r="35" customFormat="false" ht="15" hidden="false" customHeight="false" outlineLevel="0" collapsed="false">
      <c r="A35" s="0" t="s">
        <v>56</v>
      </c>
      <c r="B35" s="0" t="s">
        <v>34</v>
      </c>
      <c r="C35" s="0" t="s">
        <v>10</v>
      </c>
      <c r="D35" s="0" t="n">
        <v>2.17080000042915</v>
      </c>
      <c r="E35" s="0" t="n">
        <v>2.17080000042915</v>
      </c>
      <c r="F35" s="0" t="n">
        <v>100</v>
      </c>
    </row>
    <row r="36" customFormat="false" ht="15" hidden="false" customHeight="false" outlineLevel="0" collapsed="false">
      <c r="A36" s="0" t="s">
        <v>56</v>
      </c>
      <c r="B36" s="0" t="s">
        <v>35</v>
      </c>
      <c r="C36" s="0" t="s">
        <v>14</v>
      </c>
      <c r="D36" s="0" t="n">
        <v>1.39319998025894</v>
      </c>
      <c r="E36" s="0" t="n">
        <v>1.39319998025894</v>
      </c>
      <c r="F36" s="0" t="n">
        <v>100</v>
      </c>
    </row>
    <row r="37" customFormat="false" ht="15" hidden="false" customHeight="false" outlineLevel="0" collapsed="false">
      <c r="A37" s="0" t="s">
        <v>56</v>
      </c>
      <c r="B37" s="0" t="s">
        <v>36</v>
      </c>
      <c r="C37" s="0" t="s">
        <v>16</v>
      </c>
      <c r="D37" s="0" t="n">
        <v>1.39680004119873</v>
      </c>
      <c r="E37" s="0" t="n">
        <v>1.39680004119873</v>
      </c>
      <c r="F37" s="0" t="n">
        <v>100</v>
      </c>
    </row>
    <row r="38" customFormat="false" ht="15" hidden="false" customHeight="false" outlineLevel="0" collapsed="false">
      <c r="A38" s="0" t="s">
        <v>56</v>
      </c>
      <c r="B38" s="0" t="s">
        <v>37</v>
      </c>
      <c r="C38" s="0" t="s">
        <v>18</v>
      </c>
      <c r="D38" s="0" t="n">
        <v>1.96919994056225</v>
      </c>
      <c r="E38" s="0" t="n">
        <v>1.96919994056225</v>
      </c>
      <c r="F38" s="0" t="n">
        <v>100</v>
      </c>
    </row>
    <row r="39" customFormat="false" ht="15" hidden="false" customHeight="false" outlineLevel="0" collapsed="false">
      <c r="A39" s="0" t="s">
        <v>56</v>
      </c>
      <c r="B39" s="0" t="s">
        <v>38</v>
      </c>
      <c r="C39" s="0" t="s">
        <v>20</v>
      </c>
      <c r="D39" s="0" t="n">
        <v>2.19959995150566</v>
      </c>
      <c r="E39" s="0" t="n">
        <v>2.19959995150566</v>
      </c>
      <c r="F39" s="0" t="n">
        <v>100</v>
      </c>
    </row>
    <row r="40" customFormat="false" ht="15" hidden="false" customHeight="false" outlineLevel="0" collapsed="false">
      <c r="A40" s="0" t="s">
        <v>56</v>
      </c>
      <c r="B40" s="0" t="s">
        <v>45</v>
      </c>
      <c r="C40" s="0" t="s">
        <v>22</v>
      </c>
      <c r="D40" s="0" t="n">
        <v>1.48679995536804</v>
      </c>
      <c r="E40" s="0" t="n">
        <v>1.48679995536804</v>
      </c>
      <c r="F40" s="0" t="n">
        <v>100</v>
      </c>
    </row>
    <row r="41" customFormat="false" ht="15" hidden="false" customHeight="false" outlineLevel="0" collapsed="false">
      <c r="A41" s="0" t="s">
        <v>56</v>
      </c>
      <c r="B41" s="0" t="s">
        <v>52</v>
      </c>
      <c r="C41" s="0" t="s">
        <v>26</v>
      </c>
      <c r="D41" s="0" t="n">
        <v>2.10960003733635</v>
      </c>
      <c r="E41" s="0" t="n">
        <v>2.10960003733635</v>
      </c>
      <c r="F41" s="0" t="n">
        <v>100</v>
      </c>
    </row>
    <row r="42" customFormat="false" ht="15" hidden="false" customHeight="false" outlineLevel="0" collapsed="false">
      <c r="A42" s="0" t="s">
        <v>57</v>
      </c>
      <c r="B42" s="0" t="s">
        <v>33</v>
      </c>
      <c r="C42" s="0" t="s">
        <v>9</v>
      </c>
      <c r="D42" s="0" t="n">
        <v>12.7259999066591</v>
      </c>
      <c r="E42" s="0" t="n">
        <v>12.7259999066591</v>
      </c>
      <c r="F42" s="0" t="n">
        <v>100</v>
      </c>
    </row>
    <row r="43" customFormat="false" ht="15" hidden="false" customHeight="false" outlineLevel="0" collapsed="false">
      <c r="A43" s="0" t="s">
        <v>57</v>
      </c>
      <c r="B43" s="0" t="s">
        <v>34</v>
      </c>
      <c r="C43" s="0" t="s">
        <v>10</v>
      </c>
      <c r="D43" s="0" t="n">
        <v>2.17080000042915</v>
      </c>
      <c r="E43" s="0" t="n">
        <v>2.17080000042915</v>
      </c>
      <c r="F43" s="0" t="n">
        <v>100</v>
      </c>
    </row>
    <row r="44" customFormat="false" ht="15" hidden="false" customHeight="false" outlineLevel="0" collapsed="false">
      <c r="A44" s="0" t="s">
        <v>57</v>
      </c>
      <c r="B44" s="0" t="s">
        <v>35</v>
      </c>
      <c r="C44" s="0" t="s">
        <v>14</v>
      </c>
      <c r="D44" s="0" t="n">
        <v>1.39319998025894</v>
      </c>
      <c r="E44" s="0" t="n">
        <v>1.39319998025894</v>
      </c>
      <c r="F44" s="0" t="n">
        <v>100</v>
      </c>
    </row>
    <row r="45" customFormat="false" ht="15" hidden="false" customHeight="false" outlineLevel="0" collapsed="false">
      <c r="A45" s="0" t="s">
        <v>57</v>
      </c>
      <c r="B45" s="0" t="s">
        <v>36</v>
      </c>
      <c r="C45" s="0" t="s">
        <v>16</v>
      </c>
      <c r="D45" s="0" t="n">
        <v>1.39680004119873</v>
      </c>
      <c r="E45" s="0" t="n">
        <v>1.39680004119873</v>
      </c>
      <c r="F45" s="0" t="n">
        <v>100</v>
      </c>
    </row>
    <row r="46" customFormat="false" ht="15" hidden="false" customHeight="false" outlineLevel="0" collapsed="false">
      <c r="A46" s="0" t="s">
        <v>57</v>
      </c>
      <c r="B46" s="0" t="s">
        <v>37</v>
      </c>
      <c r="C46" s="0" t="s">
        <v>18</v>
      </c>
      <c r="D46" s="0" t="n">
        <v>1.96919994056225</v>
      </c>
      <c r="E46" s="0" t="n">
        <v>1.96919994056225</v>
      </c>
      <c r="F46" s="0" t="n">
        <v>100</v>
      </c>
    </row>
    <row r="47" customFormat="false" ht="15" hidden="false" customHeight="false" outlineLevel="0" collapsed="false">
      <c r="A47" s="0" t="s">
        <v>57</v>
      </c>
      <c r="B47" s="0" t="s">
        <v>38</v>
      </c>
      <c r="C47" s="0" t="s">
        <v>20</v>
      </c>
      <c r="D47" s="0" t="n">
        <v>2.19959995150566</v>
      </c>
      <c r="E47" s="0" t="n">
        <v>2.19959995150566</v>
      </c>
      <c r="F47" s="0" t="n">
        <v>100</v>
      </c>
    </row>
    <row r="48" customFormat="false" ht="15" hidden="false" customHeight="false" outlineLevel="0" collapsed="false">
      <c r="A48" s="0" t="s">
        <v>57</v>
      </c>
      <c r="B48" s="0" t="s">
        <v>45</v>
      </c>
      <c r="C48" s="0" t="s">
        <v>22</v>
      </c>
      <c r="D48" s="0" t="n">
        <v>1.48679995536804</v>
      </c>
      <c r="E48" s="0" t="n">
        <v>1.48679995536804</v>
      </c>
      <c r="F48" s="0" t="n">
        <v>100</v>
      </c>
    </row>
    <row r="49" customFormat="false" ht="15" hidden="false" customHeight="false" outlineLevel="0" collapsed="false">
      <c r="A49" s="0" t="s">
        <v>57</v>
      </c>
      <c r="B49" s="0" t="s">
        <v>52</v>
      </c>
      <c r="C49" s="0" t="s">
        <v>26</v>
      </c>
      <c r="D49" s="0" t="n">
        <v>2.10960003733635</v>
      </c>
      <c r="E49" s="0" t="n">
        <v>2.10960003733635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8</v>
      </c>
      <c r="B2" s="0" t="s">
        <v>33</v>
      </c>
      <c r="C2" s="0" t="s">
        <v>9</v>
      </c>
      <c r="D2" s="0" t="n">
        <v>13.7927999272943</v>
      </c>
      <c r="E2" s="0" t="n">
        <v>14.5619998723269</v>
      </c>
      <c r="F2" s="0" t="n">
        <v>94.717758880809</v>
      </c>
    </row>
    <row r="3" customFormat="false" ht="15" hidden="false" customHeight="false" outlineLevel="0" collapsed="false">
      <c r="A3" s="0" t="s">
        <v>58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8</v>
      </c>
      <c r="B4" s="0" t="s">
        <v>35</v>
      </c>
      <c r="C4" s="0" t="s">
        <v>12</v>
      </c>
      <c r="D4" s="0" t="n">
        <v>1.71119999885559</v>
      </c>
      <c r="E4" s="0" t="n">
        <v>1.83599996566772</v>
      </c>
      <c r="F4" s="0" t="n">
        <v>93.2026160595953</v>
      </c>
    </row>
    <row r="5" customFormat="false" ht="15" hidden="false" customHeight="false" outlineLevel="0" collapsed="false">
      <c r="A5" s="0" t="s">
        <v>58</v>
      </c>
      <c r="B5" s="0" t="s">
        <v>36</v>
      </c>
      <c r="C5" s="0" t="s">
        <v>14</v>
      </c>
      <c r="D5" s="0" t="n">
        <v>1.3907999843359</v>
      </c>
      <c r="E5" s="0" t="n">
        <v>1.39319998025894</v>
      </c>
      <c r="F5" s="0" t="n">
        <v>99.8277350016473</v>
      </c>
    </row>
    <row r="6" customFormat="false" ht="15" hidden="false" customHeight="false" outlineLevel="0" collapsed="false">
      <c r="A6" s="0" t="s">
        <v>58</v>
      </c>
      <c r="B6" s="0" t="s">
        <v>37</v>
      </c>
      <c r="C6" s="0" t="s">
        <v>16</v>
      </c>
      <c r="D6" s="0" t="n">
        <v>1.31880001723766</v>
      </c>
      <c r="E6" s="0" t="n">
        <v>1.39680004119873</v>
      </c>
      <c r="F6" s="0" t="n">
        <v>94.415806009418</v>
      </c>
    </row>
    <row r="7" customFormat="false" ht="15" hidden="false" customHeight="false" outlineLevel="0" collapsed="false">
      <c r="A7" s="0" t="s">
        <v>58</v>
      </c>
      <c r="B7" s="0" t="s">
        <v>38</v>
      </c>
      <c r="C7" s="0" t="s">
        <v>18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45</v>
      </c>
      <c r="C8" s="0" t="s">
        <v>20</v>
      </c>
      <c r="D8" s="0" t="n">
        <v>1.63559999316931</v>
      </c>
      <c r="E8" s="0" t="n">
        <v>2.19959995150566</v>
      </c>
      <c r="F8" s="0" t="n">
        <v>74.358975687816</v>
      </c>
    </row>
    <row r="9" customFormat="false" ht="15" hidden="false" customHeight="false" outlineLevel="0" collapsed="false">
      <c r="A9" s="0" t="s">
        <v>58</v>
      </c>
      <c r="B9" s="0" t="s">
        <v>52</v>
      </c>
      <c r="C9" s="0" t="s">
        <v>22</v>
      </c>
      <c r="D9" s="0" t="n">
        <v>1.48679995536804</v>
      </c>
      <c r="E9" s="0" t="n">
        <v>1.48679995536804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59</v>
      </c>
      <c r="C10" s="0" t="s">
        <v>26</v>
      </c>
      <c r="D10" s="0" t="n">
        <v>2.10960003733635</v>
      </c>
      <c r="E10" s="0" t="n">
        <v>2.10960003733635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33</v>
      </c>
      <c r="C11" s="0" t="s">
        <v>9</v>
      </c>
      <c r="D11" s="0" t="n">
        <v>13.3631999418139</v>
      </c>
      <c r="E11" s="0" t="n">
        <v>14.5619998723269</v>
      </c>
      <c r="F11" s="0" t="n">
        <v>91.7676147436928</v>
      </c>
    </row>
    <row r="12" customFormat="false" ht="15" hidden="false" customHeight="false" outlineLevel="0" collapsed="false">
      <c r="A12" s="0" t="s">
        <v>60</v>
      </c>
      <c r="B12" s="0" t="s">
        <v>34</v>
      </c>
      <c r="C12" s="0" t="s">
        <v>10</v>
      </c>
      <c r="D12" s="0" t="n">
        <v>2.17080000042915</v>
      </c>
      <c r="E12" s="0" t="n">
        <v>2.17080000042915</v>
      </c>
      <c r="F12" s="0" t="n">
        <v>100</v>
      </c>
    </row>
    <row r="13" customFormat="false" ht="15" hidden="false" customHeight="false" outlineLevel="0" collapsed="false">
      <c r="A13" s="0" t="s">
        <v>60</v>
      </c>
      <c r="B13" s="0" t="s">
        <v>35</v>
      </c>
      <c r="C13" s="0" t="s">
        <v>12</v>
      </c>
      <c r="D13" s="0" t="n">
        <v>1.28160001337528</v>
      </c>
      <c r="E13" s="0" t="n">
        <v>1.83599996566772</v>
      </c>
      <c r="F13" s="0" t="n">
        <v>69.8039236024269</v>
      </c>
    </row>
    <row r="14" customFormat="false" ht="15" hidden="false" customHeight="false" outlineLevel="0" collapsed="false">
      <c r="A14" s="0" t="s">
        <v>60</v>
      </c>
      <c r="B14" s="0" t="s">
        <v>36</v>
      </c>
      <c r="C14" s="0" t="s">
        <v>14</v>
      </c>
      <c r="D14" s="0" t="n">
        <v>1.3907999843359</v>
      </c>
      <c r="E14" s="0" t="n">
        <v>1.39319998025894</v>
      </c>
      <c r="F14" s="0" t="n">
        <v>99.8277350016473</v>
      </c>
    </row>
    <row r="15" customFormat="false" ht="15" hidden="false" customHeight="false" outlineLevel="0" collapsed="false">
      <c r="A15" s="0" t="s">
        <v>60</v>
      </c>
      <c r="B15" s="0" t="s">
        <v>37</v>
      </c>
      <c r="C15" s="0" t="s">
        <v>16</v>
      </c>
      <c r="D15" s="0" t="n">
        <v>1.31880001723766</v>
      </c>
      <c r="E15" s="0" t="n">
        <v>1.39680004119873</v>
      </c>
      <c r="F15" s="0" t="n">
        <v>94.415806009418</v>
      </c>
    </row>
    <row r="16" customFormat="false" ht="15" hidden="false" customHeight="false" outlineLevel="0" collapsed="false">
      <c r="A16" s="0" t="s">
        <v>60</v>
      </c>
      <c r="B16" s="0" t="s">
        <v>38</v>
      </c>
      <c r="C16" s="0" t="s">
        <v>18</v>
      </c>
      <c r="D16" s="0" t="n">
        <v>1.96919994056225</v>
      </c>
      <c r="E16" s="0" t="n">
        <v>1.96919994056225</v>
      </c>
      <c r="F16" s="0" t="n">
        <v>100</v>
      </c>
    </row>
    <row r="17" customFormat="false" ht="15" hidden="false" customHeight="false" outlineLevel="0" collapsed="false">
      <c r="A17" s="0" t="s">
        <v>60</v>
      </c>
      <c r="B17" s="0" t="s">
        <v>45</v>
      </c>
      <c r="C17" s="0" t="s">
        <v>20</v>
      </c>
      <c r="D17" s="0" t="n">
        <v>1.63559999316931</v>
      </c>
      <c r="E17" s="0" t="n">
        <v>2.19959995150566</v>
      </c>
      <c r="F17" s="0" t="n">
        <v>74.358975687816</v>
      </c>
    </row>
    <row r="18" customFormat="false" ht="15" hidden="false" customHeight="false" outlineLevel="0" collapsed="false">
      <c r="A18" s="0" t="s">
        <v>60</v>
      </c>
      <c r="B18" s="0" t="s">
        <v>52</v>
      </c>
      <c r="C18" s="0" t="s">
        <v>22</v>
      </c>
      <c r="D18" s="0" t="n">
        <v>1.48679995536804</v>
      </c>
      <c r="E18" s="0" t="n">
        <v>1.48679995536804</v>
      </c>
      <c r="F18" s="0" t="n">
        <v>100</v>
      </c>
    </row>
    <row r="19" customFormat="false" ht="15" hidden="false" customHeight="false" outlineLevel="0" collapsed="false">
      <c r="A19" s="0" t="s">
        <v>60</v>
      </c>
      <c r="B19" s="0" t="s">
        <v>59</v>
      </c>
      <c r="C19" s="0" t="s">
        <v>26</v>
      </c>
      <c r="D19" s="0" t="n">
        <v>2.10960003733635</v>
      </c>
      <c r="E19" s="0" t="n">
        <v>2.10960003733635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33</v>
      </c>
      <c r="C20" s="0" t="s">
        <v>9</v>
      </c>
      <c r="D20" s="0" t="n">
        <v>13.5779999122024</v>
      </c>
      <c r="E20" s="0" t="n">
        <v>14.5619998723269</v>
      </c>
      <c r="F20" s="0" t="n">
        <v>93.2426866587573</v>
      </c>
    </row>
    <row r="21" customFormat="false" ht="15" hidden="false" customHeight="false" outlineLevel="0" collapsed="false">
      <c r="A21" s="0" t="s">
        <v>61</v>
      </c>
      <c r="B21" s="0" t="s">
        <v>34</v>
      </c>
      <c r="C21" s="0" t="s">
        <v>10</v>
      </c>
      <c r="D21" s="0" t="n">
        <v>2.17080000042915</v>
      </c>
      <c r="E21" s="0" t="n">
        <v>2.17080000042915</v>
      </c>
      <c r="F21" s="0" t="n">
        <v>100</v>
      </c>
    </row>
    <row r="22" customFormat="false" ht="15" hidden="false" customHeight="false" outlineLevel="0" collapsed="false">
      <c r="A22" s="0" t="s">
        <v>61</v>
      </c>
      <c r="B22" s="0" t="s">
        <v>35</v>
      </c>
      <c r="C22" s="0" t="s">
        <v>12</v>
      </c>
      <c r="D22" s="0" t="n">
        <v>1.49639998376369</v>
      </c>
      <c r="E22" s="0" t="n">
        <v>1.83599996566772</v>
      </c>
      <c r="F22" s="0" t="n">
        <v>81.5032686135959</v>
      </c>
    </row>
    <row r="23" customFormat="false" ht="15" hidden="false" customHeight="false" outlineLevel="0" collapsed="false">
      <c r="A23" s="0" t="s">
        <v>61</v>
      </c>
      <c r="B23" s="0" t="s">
        <v>36</v>
      </c>
      <c r="C23" s="0" t="s">
        <v>14</v>
      </c>
      <c r="D23" s="0" t="n">
        <v>1.3907999843359</v>
      </c>
      <c r="E23" s="0" t="n">
        <v>1.39319998025894</v>
      </c>
      <c r="F23" s="0" t="n">
        <v>99.8277350016473</v>
      </c>
    </row>
    <row r="24" customFormat="false" ht="15" hidden="false" customHeight="false" outlineLevel="0" collapsed="false">
      <c r="A24" s="0" t="s">
        <v>61</v>
      </c>
      <c r="B24" s="0" t="s">
        <v>37</v>
      </c>
      <c r="C24" s="0" t="s">
        <v>16</v>
      </c>
      <c r="D24" s="0" t="n">
        <v>1.31880001723766</v>
      </c>
      <c r="E24" s="0" t="n">
        <v>1.39680004119873</v>
      </c>
      <c r="F24" s="0" t="n">
        <v>94.415806009418</v>
      </c>
    </row>
    <row r="25" customFormat="false" ht="15" hidden="false" customHeight="false" outlineLevel="0" collapsed="false">
      <c r="A25" s="0" t="s">
        <v>61</v>
      </c>
      <c r="B25" s="0" t="s">
        <v>38</v>
      </c>
      <c r="C25" s="0" t="s">
        <v>18</v>
      </c>
      <c r="D25" s="0" t="n">
        <v>1.96919994056225</v>
      </c>
      <c r="E25" s="0" t="n">
        <v>1.96919994056225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0</v>
      </c>
      <c r="D26" s="0" t="n">
        <v>1.63559999316931</v>
      </c>
      <c r="E26" s="0" t="n">
        <v>2.19959995150566</v>
      </c>
      <c r="F26" s="0" t="n">
        <v>74.358975687816</v>
      </c>
    </row>
    <row r="27" customFormat="false" ht="15" hidden="false" customHeight="false" outlineLevel="0" collapsed="false">
      <c r="A27" s="0" t="s">
        <v>61</v>
      </c>
      <c r="B27" s="0" t="s">
        <v>52</v>
      </c>
      <c r="C27" s="0" t="s">
        <v>22</v>
      </c>
      <c r="D27" s="0" t="n">
        <v>1.48679995536804</v>
      </c>
      <c r="E27" s="0" t="n">
        <v>1.48679995536804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59</v>
      </c>
      <c r="C28" s="0" t="s">
        <v>26</v>
      </c>
      <c r="D28" s="0" t="n">
        <v>2.10960003733635</v>
      </c>
      <c r="E28" s="0" t="n">
        <v>2.10960003733635</v>
      </c>
      <c r="F28" s="0" t="n">
        <v>100</v>
      </c>
    </row>
    <row r="29" customFormat="false" ht="15" hidden="false" customHeight="false" outlineLevel="0" collapsed="false">
      <c r="A29" s="0" t="s">
        <v>62</v>
      </c>
      <c r="B29" s="0" t="s">
        <v>33</v>
      </c>
      <c r="C29" s="0" t="s">
        <v>9</v>
      </c>
      <c r="D29" s="0" t="n">
        <v>13.7927999272943</v>
      </c>
      <c r="E29" s="0" t="n">
        <v>14.5619998723269</v>
      </c>
      <c r="F29" s="0" t="n">
        <v>94.717758880809</v>
      </c>
    </row>
    <row r="30" customFormat="false" ht="15" hidden="false" customHeight="false" outlineLevel="0" collapsed="false">
      <c r="A30" s="0" t="s">
        <v>62</v>
      </c>
      <c r="B30" s="0" t="s">
        <v>34</v>
      </c>
      <c r="C30" s="0" t="s">
        <v>10</v>
      </c>
      <c r="D30" s="0" t="n">
        <v>2.17080000042915</v>
      </c>
      <c r="E30" s="0" t="n">
        <v>2.17080000042915</v>
      </c>
      <c r="F30" s="0" t="n">
        <v>100</v>
      </c>
    </row>
    <row r="31" customFormat="false" ht="15" hidden="false" customHeight="false" outlineLevel="0" collapsed="false">
      <c r="A31" s="0" t="s">
        <v>62</v>
      </c>
      <c r="B31" s="0" t="s">
        <v>35</v>
      </c>
      <c r="C31" s="0" t="s">
        <v>12</v>
      </c>
      <c r="D31" s="0" t="n">
        <v>1.71119999885559</v>
      </c>
      <c r="E31" s="0" t="n">
        <v>1.83599996566772</v>
      </c>
      <c r="F31" s="0" t="n">
        <v>93.2026160595953</v>
      </c>
    </row>
    <row r="32" customFormat="false" ht="15" hidden="false" customHeight="false" outlineLevel="0" collapsed="false">
      <c r="A32" s="0" t="s">
        <v>62</v>
      </c>
      <c r="B32" s="0" t="s">
        <v>36</v>
      </c>
      <c r="C32" s="0" t="s">
        <v>14</v>
      </c>
      <c r="D32" s="0" t="n">
        <v>1.3907999843359</v>
      </c>
      <c r="E32" s="0" t="n">
        <v>1.39319998025894</v>
      </c>
      <c r="F32" s="0" t="n">
        <v>99.8277350016473</v>
      </c>
    </row>
    <row r="33" customFormat="false" ht="15" hidden="false" customHeight="false" outlineLevel="0" collapsed="false">
      <c r="A33" s="0" t="s">
        <v>62</v>
      </c>
      <c r="B33" s="0" t="s">
        <v>37</v>
      </c>
      <c r="C33" s="0" t="s">
        <v>16</v>
      </c>
      <c r="D33" s="0" t="n">
        <v>1.31880001723766</v>
      </c>
      <c r="E33" s="0" t="n">
        <v>1.39680004119873</v>
      </c>
      <c r="F33" s="0" t="n">
        <v>94.415806009418</v>
      </c>
    </row>
    <row r="34" customFormat="false" ht="15" hidden="false" customHeight="false" outlineLevel="0" collapsed="false">
      <c r="A34" s="0" t="s">
        <v>62</v>
      </c>
      <c r="B34" s="0" t="s">
        <v>38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45</v>
      </c>
      <c r="C35" s="0" t="s">
        <v>20</v>
      </c>
      <c r="D35" s="0" t="n">
        <v>1.63559999316931</v>
      </c>
      <c r="E35" s="0" t="n">
        <v>2.19959995150566</v>
      </c>
      <c r="F35" s="0" t="n">
        <v>74.358975687816</v>
      </c>
    </row>
    <row r="36" customFormat="false" ht="15" hidden="false" customHeight="false" outlineLevel="0" collapsed="false">
      <c r="A36" s="0" t="s">
        <v>62</v>
      </c>
      <c r="B36" s="0" t="s">
        <v>52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59</v>
      </c>
      <c r="C37" s="0" t="s">
        <v>26</v>
      </c>
      <c r="D37" s="0" t="n">
        <v>2.10960003733635</v>
      </c>
      <c r="E37" s="0" t="n">
        <v>2.10960003733635</v>
      </c>
      <c r="F37" s="0" t="n">
        <v>100</v>
      </c>
    </row>
    <row r="38" customFormat="false" ht="15" hidden="false" customHeight="false" outlineLevel="0" collapsed="false">
      <c r="A38" s="0" t="s">
        <v>63</v>
      </c>
      <c r="B38" s="0" t="s">
        <v>33</v>
      </c>
      <c r="C38" s="0" t="s">
        <v>9</v>
      </c>
      <c r="D38" s="0" t="n">
        <v>14.0087999179959</v>
      </c>
      <c r="E38" s="0" t="n">
        <v>14.5619998723269</v>
      </c>
      <c r="F38" s="0" t="n">
        <v>96.2010715617282</v>
      </c>
    </row>
    <row r="39" customFormat="false" ht="15" hidden="false" customHeight="false" outlineLevel="0" collapsed="false">
      <c r="A39" s="0" t="s">
        <v>63</v>
      </c>
      <c r="B39" s="0" t="s">
        <v>34</v>
      </c>
      <c r="C39" s="0" t="s">
        <v>10</v>
      </c>
      <c r="D39" s="0" t="n">
        <v>2.17080000042915</v>
      </c>
      <c r="E39" s="0" t="n">
        <v>2.17080000042915</v>
      </c>
      <c r="F39" s="0" t="n">
        <v>100</v>
      </c>
    </row>
    <row r="40" customFormat="false" ht="15" hidden="false" customHeight="false" outlineLevel="0" collapsed="false">
      <c r="A40" s="0" t="s">
        <v>63</v>
      </c>
      <c r="B40" s="0" t="s">
        <v>35</v>
      </c>
      <c r="C40" s="0" t="s">
        <v>12</v>
      </c>
      <c r="D40" s="0" t="n">
        <v>1.83599996566772</v>
      </c>
      <c r="E40" s="0" t="n">
        <v>1.83599996566772</v>
      </c>
      <c r="F40" s="0" t="n">
        <v>100</v>
      </c>
    </row>
    <row r="41" customFormat="false" ht="15" hidden="false" customHeight="false" outlineLevel="0" collapsed="false">
      <c r="A41" s="0" t="s">
        <v>63</v>
      </c>
      <c r="B41" s="0" t="s">
        <v>36</v>
      </c>
      <c r="C41" s="0" t="s">
        <v>14</v>
      </c>
      <c r="D41" s="0" t="n">
        <v>1.39319998025894</v>
      </c>
      <c r="E41" s="0" t="n">
        <v>1.39319998025894</v>
      </c>
      <c r="F41" s="0" t="n">
        <v>100</v>
      </c>
    </row>
    <row r="42" customFormat="false" ht="15" hidden="false" customHeight="false" outlineLevel="0" collapsed="false">
      <c r="A42" s="0" t="s">
        <v>63</v>
      </c>
      <c r="B42" s="0" t="s">
        <v>37</v>
      </c>
      <c r="C42" s="0" t="s">
        <v>16</v>
      </c>
      <c r="D42" s="0" t="n">
        <v>1.39680004119873</v>
      </c>
      <c r="E42" s="0" t="n">
        <v>1.39680004119873</v>
      </c>
      <c r="F42" s="0" t="n">
        <v>100</v>
      </c>
    </row>
    <row r="43" customFormat="false" ht="15" hidden="false" customHeight="false" outlineLevel="0" collapsed="false">
      <c r="A43" s="0" t="s">
        <v>63</v>
      </c>
      <c r="B43" s="0" t="s">
        <v>38</v>
      </c>
      <c r="C43" s="0" t="s">
        <v>18</v>
      </c>
      <c r="D43" s="0" t="n">
        <v>1.96919994056225</v>
      </c>
      <c r="E43" s="0" t="n">
        <v>1.96919994056225</v>
      </c>
      <c r="F43" s="0" t="n">
        <v>100</v>
      </c>
    </row>
    <row r="44" customFormat="false" ht="15" hidden="false" customHeight="false" outlineLevel="0" collapsed="false">
      <c r="A44" s="0" t="s">
        <v>63</v>
      </c>
      <c r="B44" s="0" t="s">
        <v>45</v>
      </c>
      <c r="C44" s="0" t="s">
        <v>20</v>
      </c>
      <c r="D44" s="0" t="n">
        <v>1.64639999717474</v>
      </c>
      <c r="E44" s="0" t="n">
        <v>2.19959995150566</v>
      </c>
      <c r="F44" s="0" t="n">
        <v>74.849974244078</v>
      </c>
    </row>
    <row r="45" customFormat="false" ht="15" hidden="false" customHeight="false" outlineLevel="0" collapsed="false">
      <c r="A45" s="0" t="s">
        <v>63</v>
      </c>
      <c r="B45" s="0" t="s">
        <v>52</v>
      </c>
      <c r="C45" s="0" t="s">
        <v>22</v>
      </c>
      <c r="D45" s="0" t="n">
        <v>1.48679995536804</v>
      </c>
      <c r="E45" s="0" t="n">
        <v>1.48679995536804</v>
      </c>
      <c r="F45" s="0" t="n">
        <v>100</v>
      </c>
    </row>
    <row r="46" customFormat="false" ht="15" hidden="false" customHeight="false" outlineLevel="0" collapsed="false">
      <c r="A46" s="0" t="s">
        <v>63</v>
      </c>
      <c r="B46" s="0" t="s">
        <v>59</v>
      </c>
      <c r="C46" s="0" t="s">
        <v>26</v>
      </c>
      <c r="D46" s="0" t="n">
        <v>2.10960003733635</v>
      </c>
      <c r="E46" s="0" t="n">
        <v>2.10960003733635</v>
      </c>
      <c r="F46" s="0" t="n">
        <v>100</v>
      </c>
    </row>
    <row r="47" customFormat="false" ht="15" hidden="false" customHeight="false" outlineLevel="0" collapsed="false">
      <c r="A47" s="0" t="s">
        <v>64</v>
      </c>
      <c r="B47" s="0" t="s">
        <v>33</v>
      </c>
      <c r="C47" s="0" t="s">
        <v>9</v>
      </c>
      <c r="D47" s="0" t="n">
        <v>14.2235999107361</v>
      </c>
      <c r="E47" s="0" t="n">
        <v>14.5619998723269</v>
      </c>
      <c r="F47" s="0" t="n">
        <v>97.6761436302863</v>
      </c>
    </row>
    <row r="48" customFormat="false" ht="15" hidden="false" customHeight="false" outlineLevel="0" collapsed="false">
      <c r="A48" s="0" t="s">
        <v>64</v>
      </c>
      <c r="B48" s="0" t="s">
        <v>34</v>
      </c>
      <c r="C48" s="0" t="s">
        <v>10</v>
      </c>
      <c r="D48" s="0" t="n">
        <v>2.17080000042915</v>
      </c>
      <c r="E48" s="0" t="n">
        <v>2.17080000042915</v>
      </c>
      <c r="F48" s="0" t="n">
        <v>100</v>
      </c>
    </row>
    <row r="49" customFormat="false" ht="15" hidden="false" customHeight="false" outlineLevel="0" collapsed="false">
      <c r="A49" s="0" t="s">
        <v>64</v>
      </c>
      <c r="B49" s="0" t="s">
        <v>35</v>
      </c>
      <c r="C49" s="0" t="s">
        <v>12</v>
      </c>
      <c r="D49" s="0" t="n">
        <v>1.83599996566772</v>
      </c>
      <c r="E49" s="0" t="n">
        <v>1.83599996566772</v>
      </c>
      <c r="F49" s="0" t="n">
        <v>100</v>
      </c>
    </row>
    <row r="50" customFormat="false" ht="15" hidden="false" customHeight="false" outlineLevel="0" collapsed="false">
      <c r="A50" s="0" t="s">
        <v>64</v>
      </c>
      <c r="B50" s="0" t="s">
        <v>36</v>
      </c>
      <c r="C50" s="0" t="s">
        <v>14</v>
      </c>
      <c r="D50" s="0" t="n">
        <v>1.39319998025894</v>
      </c>
      <c r="E50" s="0" t="n">
        <v>1.39319998025894</v>
      </c>
      <c r="F50" s="0" t="n">
        <v>100</v>
      </c>
    </row>
    <row r="51" customFormat="false" ht="15" hidden="false" customHeight="false" outlineLevel="0" collapsed="false">
      <c r="A51" s="0" t="s">
        <v>64</v>
      </c>
      <c r="B51" s="0" t="s">
        <v>37</v>
      </c>
      <c r="C51" s="0" t="s">
        <v>16</v>
      </c>
      <c r="D51" s="0" t="n">
        <v>1.39680004119873</v>
      </c>
      <c r="E51" s="0" t="n">
        <v>1.39680004119873</v>
      </c>
      <c r="F51" s="0" t="n">
        <v>100</v>
      </c>
    </row>
    <row r="52" customFormat="false" ht="15" hidden="false" customHeight="false" outlineLevel="0" collapsed="false">
      <c r="A52" s="0" t="s">
        <v>64</v>
      </c>
      <c r="B52" s="0" t="s">
        <v>38</v>
      </c>
      <c r="C52" s="0" t="s">
        <v>18</v>
      </c>
      <c r="D52" s="0" t="n">
        <v>1.96919994056225</v>
      </c>
      <c r="E52" s="0" t="n">
        <v>1.96919994056225</v>
      </c>
      <c r="F52" s="0" t="n">
        <v>100</v>
      </c>
    </row>
    <row r="53" customFormat="false" ht="15" hidden="false" customHeight="false" outlineLevel="0" collapsed="false">
      <c r="A53" s="0" t="s">
        <v>64</v>
      </c>
      <c r="B53" s="0" t="s">
        <v>45</v>
      </c>
      <c r="C53" s="0" t="s">
        <v>20</v>
      </c>
      <c r="D53" s="0" t="n">
        <v>1.86119998991489</v>
      </c>
      <c r="E53" s="0" t="n">
        <v>2.19959995150566</v>
      </c>
      <c r="F53" s="0" t="n">
        <v>84.6153860223935</v>
      </c>
    </row>
    <row r="54" customFormat="false" ht="15" hidden="false" customHeight="false" outlineLevel="0" collapsed="false">
      <c r="A54" s="0" t="s">
        <v>64</v>
      </c>
      <c r="B54" s="0" t="s">
        <v>52</v>
      </c>
      <c r="C54" s="0" t="s">
        <v>22</v>
      </c>
      <c r="D54" s="0" t="n">
        <v>1.48679995536804</v>
      </c>
      <c r="E54" s="0" t="n">
        <v>1.48679995536804</v>
      </c>
      <c r="F54" s="0" t="n">
        <v>100</v>
      </c>
    </row>
    <row r="55" customFormat="false" ht="15" hidden="false" customHeight="false" outlineLevel="0" collapsed="false">
      <c r="A55" s="0" t="s">
        <v>64</v>
      </c>
      <c r="B55" s="0" t="s">
        <v>59</v>
      </c>
      <c r="C55" s="0" t="s">
        <v>26</v>
      </c>
      <c r="D55" s="0" t="n">
        <v>2.10960003733635</v>
      </c>
      <c r="E55" s="0" t="n">
        <v>2.10960003733635</v>
      </c>
      <c r="F5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40:16Z</dcterms:created>
  <dc:creator> </dc:creator>
  <dc:description/>
  <dc:language>en-US</dc:language>
  <cp:lastModifiedBy> </cp:lastModifiedBy>
  <dcterms:modified xsi:type="dcterms:W3CDTF">2010-10-27T20:09:04Z</dcterms:modified>
  <cp:revision>0</cp:revision>
  <dc:subject/>
  <dc:title/>
</cp:coreProperties>
</file>